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C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0</xdr:col>
                <xdr:colOff>372</xdr:colOff>
                <xdr:row>0</xdr:row>
                <xdr:rowOff>3</xdr:rowOff>
              </xdr:from>
              <xdr:to>
                <xdr:col>6</xdr:col>
                <xdr:colOff>57</xdr:colOff>
                <xdr:row>5</xdr:row>
                <xdr:rowOff>10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1</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20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eneral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91" uniqueCount="183">
  <si>
    <t xml:space="preserve">Statistics South Africa</t>
  </si>
  <si>
    <r>
      <rPr>
        <b val="true"/>
        <u val="single"/>
        <sz val="12"/>
        <rFont val="Arial"/>
        <family val="2"/>
      </rPr>
      <t xml:space="preserve">Annual Financial Statistics survey 2020</t>
    </r>
    <r>
      <rPr>
        <b val="true"/>
        <u val="single"/>
        <vertAlign val="superscript"/>
        <sz val="12"/>
        <rFont val="Arial"/>
        <family val="2"/>
      </rPr>
      <t xml:space="preserve">1</t>
    </r>
    <r>
      <rPr>
        <b val="true"/>
        <u val="single"/>
        <sz val="12"/>
        <rFont val="Arial"/>
        <family val="2"/>
      </rPr>
      <t xml:space="preserve"> (AFS) revised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eneral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C 2003 (Adjusted by Stats SA)</t>
  </si>
  <si>
    <t xml:space="preserve">≤ R22,5 million</t>
  </si>
  <si>
    <t xml:space="preserve">&gt; R22,5 million 
≤ R37,5 million</t>
  </si>
  <si>
    <t xml:space="preserve">&gt; R37,5 million</t>
  </si>
  <si>
    <t xml:space="preserve">≤ R75,0 million</t>
  </si>
  <si>
    <t xml:space="preserve">&gt; R75,0 million       
≤ R292,5 million</t>
  </si>
  <si>
    <t xml:space="preserve">&gt; R292,5 million</t>
  </si>
  <si>
    <t xml:space="preserve">≤ R97,5 million</t>
  </si>
  <si>
    <t xml:space="preserve">&gt; R97,5 million   
≤ R382,5 million</t>
  </si>
  <si>
    <t xml:space="preserve">&gt; R382,5 million</t>
  </si>
  <si>
    <t xml:space="preserve">&gt; R97,5 million     
≤ R382,5 million</t>
  </si>
  <si>
    <t xml:space="preserve">≤ R45,0 million</t>
  </si>
  <si>
    <t xml:space="preserve">&gt; R45,0 million     
≤ R195,0 million</t>
  </si>
  <si>
    <t xml:space="preserve">&gt; R195,0 million</t>
  </si>
  <si>
    <t xml:space="preserve">&gt; R97,5 million     
≤ R195,0 million</t>
  </si>
  <si>
    <t xml:space="preserve">&gt; R97,5 million      
≤ R195,0 million</t>
  </si>
  <si>
    <t xml:space="preserve">&gt; R45,0 million    
≤ R97,5 million</t>
  </si>
  <si>
    <t xml:space="preserve">&gt; R97,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Donations, sponsorships and social investment</t>
  </si>
  <si>
    <t xml:space="preserve">Employment cost</t>
  </si>
  <si>
    <t xml:space="preserve">Excise and customs duty </t>
  </si>
  <si>
    <t xml:space="preserve">Information technology (IT) security services</t>
  </si>
  <si>
    <t xml:space="preserve">Insurance premiums </t>
  </si>
  <si>
    <t xml:space="preserve">Interest paid on lease liabilities</t>
  </si>
  <si>
    <t xml:space="preserve">             Other interest paid</t>
  </si>
  <si>
    <t xml:space="preserve">Leasing and hiring of plant, machinery, equipment and vehicles</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         Owned assets</t>
  </si>
  <si>
    <t xml:space="preserve">         Right of use assets</t>
  </si>
  <si>
    <t xml:space="preserve">Long-term investments</t>
  </si>
  <si>
    <t xml:space="preserve">   Investment property</t>
  </si>
  <si>
    <t xml:space="preserve">        Owned assets</t>
  </si>
  <si>
    <t xml:space="preserve">        Right of use assets</t>
  </si>
  <si>
    <t xml:space="preserve">   Other 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   Lease liabilitie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       Other current liabilities: Lease liabilities</t>
  </si>
  <si>
    <t xml:space="preserve">       Other current liabilities: Other  </t>
  </si>
  <si>
    <t xml:space="preserve">Total current liabilities</t>
  </si>
  <si>
    <t xml:space="preserve">Total equity and liabilities </t>
  </si>
  <si>
    <t xml:space="preserve">Additions (capital expenditure) on property, plant and equipment, intangible assets and right of use assets</t>
  </si>
  <si>
    <t xml:space="preserve">Carrying value of property, plant and equipment, intangible assets and right of use assets at the end of the financial year </t>
  </si>
  <si>
    <t xml:space="preserve">Carrying value of investment property and right of use of assets at the end of the financial year </t>
  </si>
  <si>
    <r>
      <rPr>
        <vertAlign val="superscript"/>
        <sz val="10"/>
        <rFont val="Arial"/>
        <family val="2"/>
      </rPr>
      <t xml:space="preserve">1 </t>
    </r>
    <r>
      <rPr>
        <sz val="10"/>
        <rFont val="Arial"/>
        <family val="2"/>
      </rPr>
      <t xml:space="preserve">AFS 2020 revised estimates - Small, medium and large enterprises</t>
    </r>
  </si>
  <si>
    <r>
      <rPr>
        <vertAlign val="superscript"/>
        <sz val="10"/>
        <rFont val="Arial"/>
        <family val="2"/>
      </rPr>
      <t xml:space="preserve">2 </t>
    </r>
    <r>
      <rPr>
        <sz val="10"/>
        <rFont val="Arial"/>
        <family val="2"/>
      </rPr>
      <t xml:space="preserve">See Trade DTIC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different periods.</t>
    </r>
  </si>
  <si>
    <t xml:space="preserve">Certain variables were affected by the introduction of IFRS 16 in 2020, refer to the publication for details.</t>
  </si>
  <si>
    <t xml:space="preserve">Selected operating ratios for 2020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eneral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1 </t>
    </r>
    <r>
      <rPr>
        <sz val="8"/>
        <rFont val="Arial"/>
        <family val="2"/>
      </rPr>
      <t xml:space="preserve">Net profit after providing for company tax  / Turnover</t>
    </r>
  </si>
  <si>
    <r>
      <rPr>
        <vertAlign val="superscript"/>
        <sz val="8"/>
        <rFont val="Arial"/>
        <family val="2"/>
      </rPr>
      <t xml:space="preserve">2 </t>
    </r>
    <r>
      <rPr>
        <sz val="8"/>
        <rFont val="Arial"/>
        <family val="2"/>
      </rPr>
      <t xml:space="preserve">Turnover / Total assets</t>
    </r>
  </si>
  <si>
    <r>
      <rPr>
        <vertAlign val="superscript"/>
        <sz val="8"/>
        <rFont val="Arial"/>
        <family val="2"/>
      </rPr>
      <t xml:space="preserve">3 </t>
    </r>
    <r>
      <rPr>
        <sz val="8"/>
        <rFont val="Arial"/>
        <family val="2"/>
      </rPr>
      <t xml:space="preserve">Dividends / Net profit after providing for company tax</t>
    </r>
  </si>
  <si>
    <r>
      <rPr>
        <vertAlign val="superscript"/>
        <sz val="8"/>
        <rFont val="Arial"/>
        <family val="2"/>
      </rPr>
      <t xml:space="preserve">4</t>
    </r>
    <r>
      <rPr>
        <sz val="8"/>
        <rFont val="Arial"/>
        <family val="2"/>
      </rPr>
      <t xml:space="preserve"> Total liabilities / Total equity</t>
    </r>
  </si>
  <si>
    <r>
      <rPr>
        <vertAlign val="superscript"/>
        <sz val="8"/>
        <rFont val="Arial"/>
        <family val="2"/>
      </rPr>
      <t xml:space="preserve">5</t>
    </r>
    <r>
      <rPr>
        <sz val="8"/>
        <rFont val="Arial"/>
        <family val="2"/>
      </rPr>
      <t xml:space="preserve"> Total liabilities / Total assets</t>
    </r>
  </si>
  <si>
    <r>
      <rPr>
        <vertAlign val="superscript"/>
        <sz val="8"/>
        <rFont val="Arial"/>
        <family val="2"/>
      </rPr>
      <t xml:space="preserve">6 </t>
    </r>
    <r>
      <rPr>
        <sz val="8"/>
        <rFont val="Arial"/>
        <family val="2"/>
      </rPr>
      <t xml:space="preserve">Current assets / Current liabilities</t>
    </r>
  </si>
  <si>
    <r>
      <rPr>
        <vertAlign val="superscript"/>
        <sz val="8"/>
        <rFont val="Arial"/>
        <family val="2"/>
      </rPr>
      <t xml:space="preserve">7  </t>
    </r>
    <r>
      <rPr>
        <sz val="8"/>
        <rFont val="Arial"/>
        <family val="2"/>
      </rPr>
      <t xml:space="preserve">Quick assets / Current liabilities (Quick assets = current assets - inventories)</t>
    </r>
  </si>
  <si>
    <r>
      <rPr>
        <vertAlign val="superscript"/>
        <sz val="8"/>
        <rFont val="Arial"/>
        <family val="2"/>
      </rPr>
      <t xml:space="preserve">8  </t>
    </r>
    <r>
      <rPr>
        <sz val="8"/>
        <rFont val="Arial"/>
        <family val="2"/>
      </rPr>
      <t xml:space="preserve">Net working capital / Total assets (Net working capital = current assets - current liabilities)</t>
    </r>
  </si>
  <si>
    <r>
      <rPr>
        <vertAlign val="superscript"/>
        <sz val="8"/>
        <rFont val="Arial"/>
        <family val="2"/>
      </rPr>
      <t xml:space="preserve">9  </t>
    </r>
    <r>
      <rPr>
        <sz val="8"/>
        <rFont val="Arial"/>
        <family val="2"/>
      </rPr>
      <t xml:space="preserve">Net profit after providing for company tax / Total equity</t>
    </r>
  </si>
  <si>
    <r>
      <rPr>
        <vertAlign val="superscript"/>
        <sz val="8"/>
        <rFont val="Arial"/>
        <family val="2"/>
      </rPr>
      <t xml:space="preserve">10 </t>
    </r>
    <r>
      <rPr>
        <sz val="8"/>
        <rFont val="Arial"/>
        <family val="2"/>
      </rPr>
      <t xml:space="preserve">Net profit after providing for company tax / Total assets</t>
    </r>
  </si>
  <si>
    <t xml:space="preserve">Annual Financial Statistics survey 2020 (AFS) </t>
  </si>
  <si>
    <t xml:space="preserve">Trade industry DTIC cut-off points</t>
  </si>
  <si>
    <t xml:space="preserve">Industry </t>
  </si>
  <si>
    <t xml:space="preserve">Small enterprises</t>
  </si>
  <si>
    <t xml:space="preserve">Medium enterprises</t>
  </si>
  <si>
    <t xml:space="preserve">Large enterprises</t>
  </si>
  <si>
    <t xml:space="preserve">Wholesale trade</t>
  </si>
  <si>
    <t xml:space="preserve">Turnover ≤ R240,0 million</t>
  </si>
  <si>
    <t xml:space="preserve">Turnover &gt; R240,0 million; Turnover ≤ R480,0 million</t>
  </si>
  <si>
    <t xml:space="preserve">Turnover &gt; R480,0 million</t>
  </si>
  <si>
    <t xml:space="preserve">Retail and motor trade</t>
  </si>
  <si>
    <t xml:space="preserve"> Turnover ≤ R142,5 million</t>
  </si>
  <si>
    <t xml:space="preserve">Turnover &gt; R142,5 million; Turnover ≤ R292,5 million</t>
  </si>
  <si>
    <t xml:space="preserve">Turnover &gt; R292,5 million</t>
  </si>
  <si>
    <t xml:space="preserve">Accommodation and catering </t>
  </si>
  <si>
    <t xml:space="preserve">Turnover ≤ R45,0 million </t>
  </si>
  <si>
    <t xml:space="preserve">Turnover &gt; R45,0 million; Turnover ≤ R97,5 million</t>
  </si>
  <si>
    <t xml:space="preserve">Turnover &gt; R97,5 million</t>
  </si>
  <si>
    <t xml:space="preserve">Source: National Small Business Amendment Bill - DTIC 2003, factor adjusted by Stats SA</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vertAlign val="superscript"/>
      <sz val="10"/>
      <name val="Arial"/>
      <family val="2"/>
    </font>
    <font>
      <i val="true"/>
      <sz val="8"/>
      <name val="Arial"/>
      <family val="2"/>
    </font>
    <font>
      <sz val="8"/>
      <color rgb="FF000000"/>
      <name val="Arial"/>
      <family val="2"/>
    </font>
    <font>
      <b val="true"/>
      <sz val="8"/>
      <color rgb="FF000000"/>
      <name val="Arial"/>
      <family val="2"/>
    </font>
    <font>
      <sz val="8"/>
      <name val="Arial"/>
      <family val="2"/>
    </font>
    <font>
      <sz val="10"/>
      <color rgb="FF000000"/>
      <name val="Arial"/>
      <family val="2"/>
    </font>
    <font>
      <b val="true"/>
      <sz val="10"/>
      <color rgb="FF000000"/>
      <name val="Arial"/>
      <family val="2"/>
    </font>
    <font>
      <i val="true"/>
      <sz val="9"/>
      <name val="Arial"/>
      <family val="2"/>
    </font>
    <font>
      <i val="true"/>
      <sz val="10"/>
      <color rgb="FF000000"/>
      <name val="Arial"/>
      <family val="2"/>
    </font>
    <font>
      <b val="true"/>
      <i val="true"/>
      <sz val="10"/>
      <color rgb="FF000000"/>
      <name val="Arial"/>
      <family val="2"/>
    </font>
    <font>
      <i val="true"/>
      <sz val="10"/>
      <name val="Arial"/>
      <family val="2"/>
    </font>
    <font>
      <b val="true"/>
      <i val="true"/>
      <sz val="10"/>
      <name val="Arial"/>
      <family val="2"/>
    </font>
    <font>
      <vertAlign val="superscript"/>
      <sz val="10"/>
      <name val="Arial"/>
      <family val="2"/>
    </font>
    <font>
      <sz val="8"/>
      <color rgb="FF000000"/>
      <name val="Tahoma"/>
      <family val="2"/>
    </font>
    <font>
      <b val="true"/>
      <vertAlign val="superscript"/>
      <sz val="8"/>
      <color rgb="FF000000"/>
      <name val="Arial"/>
      <family val="2"/>
    </font>
    <font>
      <vertAlign val="superscript"/>
      <sz val="8"/>
      <name val="Arial"/>
      <family val="2"/>
    </font>
    <font>
      <b val="true"/>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1">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5" borderId="2" xfId="0" applyFont="true" applyBorder="true" applyAlignment="true" applyProtection="false">
      <alignment horizontal="center" vertical="center" textRotation="0" wrapText="false" indent="0" shrinkToFit="false"/>
      <protection locked="true" hidden="false"/>
    </xf>
    <xf numFmtId="164" fontId="6" fillId="6" borderId="2" xfId="0" applyFont="true" applyBorder="true" applyAlignment="true" applyProtection="false">
      <alignment horizontal="center" vertical="center" textRotation="0" wrapText="true" indent="0" shrinkToFit="false"/>
      <protection locked="true" hidden="false"/>
    </xf>
    <xf numFmtId="164" fontId="6" fillId="7" borderId="2" xfId="0" applyFont="true" applyBorder="true" applyAlignment="true" applyProtection="false">
      <alignment horizontal="center" vertical="center" textRotation="0" wrapText="false" indent="0" shrinkToFit="false"/>
      <protection locked="true" hidden="false"/>
    </xf>
    <xf numFmtId="165" fontId="6" fillId="8" borderId="2" xfId="0" applyFont="true" applyBorder="true" applyAlignment="true" applyProtection="false">
      <alignment horizontal="center" vertical="center" textRotation="0" wrapText="true" indent="0" shrinkToFit="false"/>
      <protection locked="true" hidden="false"/>
    </xf>
    <xf numFmtId="164" fontId="6" fillId="9" borderId="2" xfId="0" applyFont="true" applyBorder="true" applyAlignment="true" applyProtection="false">
      <alignment horizontal="center" vertical="center" textRotation="0" wrapText="true" indent="0" shrinkToFit="false"/>
      <protection locked="true" hidden="false"/>
    </xf>
    <xf numFmtId="164" fontId="6" fillId="10" borderId="2" xfId="0" applyFont="true" applyBorder="true" applyAlignment="true" applyProtection="false">
      <alignment horizontal="center" vertical="center" textRotation="0" wrapText="true" indent="0" shrinkToFit="false"/>
      <protection locked="true" hidden="false"/>
    </xf>
    <xf numFmtId="164" fontId="6" fillId="11" borderId="2"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3" borderId="3" xfId="0" applyFont="true" applyBorder="true" applyAlignment="true" applyProtection="false">
      <alignment horizontal="center" vertical="bottom" textRotation="0" wrapText="false" indent="0" shrinkToFit="false"/>
      <protection locked="tru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4" borderId="3"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4" fontId="6" fillId="4" borderId="5" xfId="0" applyFont="true" applyBorder="true" applyAlignment="true" applyProtection="false">
      <alignment horizontal="center" vertical="bottom" textRotation="0" wrapText="false" indent="0" shrinkToFit="false"/>
      <protection locked="true" hidden="false"/>
    </xf>
    <xf numFmtId="164" fontId="6" fillId="5" borderId="3" xfId="0" applyFont="true" applyBorder="true" applyAlignment="true" applyProtection="false">
      <alignment horizontal="center" vertical="bottom" textRotation="0" wrapText="false" indent="0" shrinkToFit="false"/>
      <protection locked="true" hidden="false"/>
    </xf>
    <xf numFmtId="164" fontId="6" fillId="5" borderId="4" xfId="0" applyFont="true" applyBorder="true" applyAlignment="true" applyProtection="false">
      <alignment horizontal="center" vertical="bottom" textRotation="0" wrapText="false" indent="0" shrinkToFit="false"/>
      <protection locked="true" hidden="false"/>
    </xf>
    <xf numFmtId="164" fontId="6" fillId="5" borderId="5" xfId="0" applyFont="true" applyBorder="true" applyAlignment="true" applyProtection="false">
      <alignment horizontal="center" vertical="bottom" textRotation="0" wrapText="false" indent="0" shrinkToFit="false"/>
      <protection locked="true" hidden="false"/>
    </xf>
    <xf numFmtId="164" fontId="6" fillId="6" borderId="3" xfId="0" applyFont="true" applyBorder="true" applyAlignment="true" applyProtection="false">
      <alignment horizontal="center" vertical="bottom" textRotation="0" wrapText="false" indent="0" shrinkToFit="false"/>
      <protection locked="true" hidden="false"/>
    </xf>
    <xf numFmtId="164" fontId="6" fillId="6" borderId="4" xfId="0" applyFont="true" applyBorder="true" applyAlignment="true" applyProtection="false">
      <alignment horizontal="center" vertical="bottom" textRotation="0" wrapText="false" indent="0" shrinkToFit="false"/>
      <protection locked="true" hidden="false"/>
    </xf>
    <xf numFmtId="164" fontId="6" fillId="6" borderId="5" xfId="0" applyFont="true" applyBorder="true" applyAlignment="true" applyProtection="false">
      <alignment horizontal="center" vertical="bottom" textRotation="0" wrapText="false" indent="0" shrinkToFit="false"/>
      <protection locked="true" hidden="false"/>
    </xf>
    <xf numFmtId="164" fontId="6" fillId="7" borderId="3" xfId="0" applyFont="true" applyBorder="true" applyAlignment="true" applyProtection="false">
      <alignment horizontal="center" vertical="bottom" textRotation="0" wrapText="false" indent="0" shrinkToFit="false"/>
      <protection locked="true" hidden="false"/>
    </xf>
    <xf numFmtId="164" fontId="6" fillId="7" borderId="4" xfId="0" applyFont="true" applyBorder="true" applyAlignment="true" applyProtection="false">
      <alignment horizontal="center" vertical="bottom" textRotation="0" wrapText="false" indent="0" shrinkToFit="false"/>
      <protection locked="true" hidden="false"/>
    </xf>
    <xf numFmtId="164" fontId="6" fillId="7" borderId="5" xfId="0" applyFont="true" applyBorder="true" applyAlignment="true" applyProtection="false">
      <alignment horizontal="center" vertical="bottom" textRotation="0" wrapText="false" indent="0" shrinkToFit="false"/>
      <protection locked="true" hidden="false"/>
    </xf>
    <xf numFmtId="165" fontId="6" fillId="8" borderId="3" xfId="0" applyFont="true" applyBorder="true" applyAlignment="true" applyProtection="false">
      <alignment horizontal="center" vertical="bottom" textRotation="0" wrapText="false" indent="0" shrinkToFit="false"/>
      <protection locked="true" hidden="false"/>
    </xf>
    <xf numFmtId="165" fontId="6" fillId="8" borderId="4" xfId="0" applyFont="true" applyBorder="true" applyAlignment="true" applyProtection="false">
      <alignment horizontal="center" vertical="bottom" textRotation="0" wrapText="false" indent="0" shrinkToFit="false"/>
      <protection locked="true" hidden="false"/>
    </xf>
    <xf numFmtId="164" fontId="6" fillId="8" borderId="5" xfId="0" applyFont="true" applyBorder="true" applyAlignment="true" applyProtection="false">
      <alignment horizontal="center" vertical="bottom" textRotation="0" wrapText="false" indent="0" shrinkToFit="false"/>
      <protection locked="true" hidden="false"/>
    </xf>
    <xf numFmtId="164" fontId="6" fillId="9" borderId="3" xfId="0" applyFont="true" applyBorder="true" applyAlignment="true" applyProtection="false">
      <alignment horizontal="center" vertical="bottom" textRotation="0" wrapText="false" indent="0" shrinkToFit="false"/>
      <protection locked="true" hidden="false"/>
    </xf>
    <xf numFmtId="164" fontId="6" fillId="9" borderId="4" xfId="0" applyFont="true" applyBorder="true" applyAlignment="true" applyProtection="false">
      <alignment horizontal="center" vertical="bottom" textRotation="0" wrapText="false" indent="0" shrinkToFit="false"/>
      <protection locked="true" hidden="false"/>
    </xf>
    <xf numFmtId="164" fontId="6" fillId="9" borderId="5" xfId="0" applyFont="true" applyBorder="true" applyAlignment="true" applyProtection="false">
      <alignment horizontal="center" vertical="bottom" textRotation="0" wrapText="false" indent="0" shrinkToFit="false"/>
      <protection locked="true" hidden="false"/>
    </xf>
    <xf numFmtId="164" fontId="6" fillId="10" borderId="3" xfId="0" applyFont="true" applyBorder="true" applyAlignment="true" applyProtection="false">
      <alignment horizontal="center" vertical="bottom" textRotation="0" wrapText="false" indent="0" shrinkToFit="false"/>
      <protection locked="true" hidden="false"/>
    </xf>
    <xf numFmtId="164" fontId="6" fillId="10" borderId="4" xfId="0" applyFont="true" applyBorder="true" applyAlignment="true" applyProtection="false">
      <alignment horizontal="center" vertical="bottom" textRotation="0" wrapText="false" indent="0" shrinkToFit="false"/>
      <protection locked="true" hidden="false"/>
    </xf>
    <xf numFmtId="164" fontId="6" fillId="10" borderId="5" xfId="0" applyFont="true" applyBorder="true" applyAlignment="true" applyProtection="false">
      <alignment horizontal="center" vertical="bottom" textRotation="0" wrapText="false" indent="0" shrinkToFit="false"/>
      <protection locked="true" hidden="false"/>
    </xf>
    <xf numFmtId="164" fontId="6" fillId="11" borderId="3" xfId="0" applyFont="true" applyBorder="true" applyAlignment="true" applyProtection="false">
      <alignment horizontal="center" vertical="bottom" textRotation="0" wrapText="false" indent="0" shrinkToFit="false"/>
      <protection locked="true" hidden="false"/>
    </xf>
    <xf numFmtId="164" fontId="6" fillId="11" borderId="4" xfId="0" applyFont="true" applyBorder="true" applyAlignment="true" applyProtection="false">
      <alignment horizontal="center" vertical="bottom" textRotation="0" wrapText="false" indent="0" shrinkToFit="false"/>
      <protection locked="true" hidden="false"/>
    </xf>
    <xf numFmtId="164" fontId="6" fillId="11"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justify" vertical="center" textRotation="0" wrapText="true" indent="0" shrinkToFit="false"/>
      <protection locked="true" hidden="false"/>
    </xf>
    <xf numFmtId="165" fontId="13" fillId="2" borderId="7" xfId="0" applyFont="true" applyBorder="true" applyAlignment="true" applyProtection="false">
      <alignment horizontal="center" vertical="center" textRotation="0" wrapText="true" indent="0" shrinkToFit="false"/>
      <protection locked="true" hidden="false"/>
    </xf>
    <xf numFmtId="165" fontId="13" fillId="2" borderId="8" xfId="0" applyFont="true" applyBorder="true" applyAlignment="true" applyProtection="false">
      <alignment horizontal="center" vertical="center" textRotation="0" wrapText="true" indent="0" shrinkToFit="false"/>
      <protection locked="true" hidden="false"/>
    </xf>
    <xf numFmtId="165" fontId="14" fillId="2" borderId="9" xfId="0" applyFont="true" applyBorder="true" applyAlignment="true" applyProtection="false">
      <alignment horizontal="center" vertical="center" textRotation="0" wrapText="true" indent="0" shrinkToFit="false"/>
      <protection locked="true" hidden="false"/>
    </xf>
    <xf numFmtId="165" fontId="13" fillId="3" borderId="7" xfId="0" applyFont="true" applyBorder="true" applyAlignment="true" applyProtection="false">
      <alignment horizontal="center" vertical="center" textRotation="0" wrapText="true" indent="0" shrinkToFit="false"/>
      <protection locked="true" hidden="false"/>
    </xf>
    <xf numFmtId="165" fontId="13" fillId="3" borderId="8" xfId="0" applyFont="true" applyBorder="true" applyAlignment="true" applyProtection="false">
      <alignment horizontal="center" vertical="center" textRotation="0" wrapText="true" indent="0" shrinkToFit="false"/>
      <protection locked="true" hidden="false"/>
    </xf>
    <xf numFmtId="164" fontId="6" fillId="3" borderId="9" xfId="0" applyFont="true" applyBorder="true" applyAlignment="true" applyProtection="false">
      <alignment horizontal="center" vertical="bottom" textRotation="0" wrapText="false" indent="0" shrinkToFit="false"/>
      <protection locked="true" hidden="false"/>
    </xf>
    <xf numFmtId="165" fontId="13" fillId="4" borderId="7" xfId="0" applyFont="true" applyBorder="true" applyAlignment="true" applyProtection="false">
      <alignment horizontal="center" vertical="center" textRotation="0" wrapText="true" indent="0" shrinkToFit="false"/>
      <protection locked="true" hidden="false"/>
    </xf>
    <xf numFmtId="165" fontId="13" fillId="4" borderId="8" xfId="0" applyFont="true" applyBorder="true" applyAlignment="true" applyProtection="false">
      <alignment horizontal="center" vertical="center" textRotation="0" wrapText="true" indent="0" shrinkToFit="false"/>
      <protection locked="true" hidden="false"/>
    </xf>
    <xf numFmtId="164" fontId="6" fillId="4" borderId="9" xfId="0" applyFont="true" applyBorder="true" applyAlignment="true" applyProtection="false">
      <alignment horizontal="center" vertical="bottom" textRotation="0" wrapText="false" indent="0" shrinkToFit="false"/>
      <protection locked="true" hidden="false"/>
    </xf>
    <xf numFmtId="165" fontId="13" fillId="5" borderId="7" xfId="0" applyFont="true" applyBorder="true" applyAlignment="true" applyProtection="false">
      <alignment horizontal="center" vertical="center" textRotation="0" wrapText="true" indent="0" shrinkToFit="false"/>
      <protection locked="true" hidden="false"/>
    </xf>
    <xf numFmtId="165" fontId="13" fillId="5" borderId="8" xfId="0" applyFont="true" applyBorder="true" applyAlignment="true" applyProtection="false">
      <alignment horizontal="center" vertical="center" textRotation="0" wrapText="true" indent="0" shrinkToFit="false"/>
      <protection locked="true" hidden="false"/>
    </xf>
    <xf numFmtId="164" fontId="6" fillId="5" borderId="9" xfId="0" applyFont="true" applyBorder="true" applyAlignment="true" applyProtection="false">
      <alignment horizontal="center" vertical="bottom" textRotation="0" wrapText="false" indent="0" shrinkToFit="false"/>
      <protection locked="true" hidden="false"/>
    </xf>
    <xf numFmtId="164" fontId="13" fillId="6" borderId="7"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true" indent="0" shrinkToFit="false"/>
      <protection locked="true" hidden="false"/>
    </xf>
    <xf numFmtId="164" fontId="6" fillId="6" borderId="9" xfId="0" applyFont="true" applyBorder="true" applyAlignment="true" applyProtection="false">
      <alignment horizontal="center" vertical="bottom" textRotation="0" wrapText="false" indent="0" shrinkToFit="false"/>
      <protection locked="true" hidden="false"/>
    </xf>
    <xf numFmtId="164" fontId="6" fillId="7" borderId="7" xfId="0" applyFont="true" applyBorder="true" applyAlignment="true" applyProtection="false">
      <alignment horizontal="center" vertical="bottom" textRotation="0" wrapText="false" indent="0" shrinkToFit="false"/>
      <protection locked="true" hidden="false"/>
    </xf>
    <xf numFmtId="164" fontId="6" fillId="7" borderId="8" xfId="0" applyFont="true" applyBorder="true" applyAlignment="true" applyProtection="false">
      <alignment horizontal="center" vertical="bottom" textRotation="0" wrapText="false" indent="0" shrinkToFit="false"/>
      <protection locked="true" hidden="false"/>
    </xf>
    <xf numFmtId="164" fontId="6" fillId="7" borderId="9" xfId="0" applyFont="true" applyBorder="true" applyAlignment="true" applyProtection="false">
      <alignment horizontal="center" vertical="bottom" textRotation="0" wrapText="false" indent="0" shrinkToFit="false"/>
      <protection locked="true" hidden="false"/>
    </xf>
    <xf numFmtId="164" fontId="15" fillId="8" borderId="7" xfId="0" applyFont="true" applyBorder="true" applyAlignment="true" applyProtection="false">
      <alignment horizontal="center" vertical="center" textRotation="0" wrapText="true" indent="0" shrinkToFit="false"/>
      <protection locked="true" hidden="false"/>
    </xf>
    <xf numFmtId="164" fontId="15" fillId="8" borderId="8" xfId="0" applyFont="true" applyBorder="true" applyAlignment="true" applyProtection="false">
      <alignment horizontal="center" vertical="center" textRotation="0" wrapText="tru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4" fontId="15" fillId="12" borderId="7" xfId="0" applyFont="true" applyBorder="true" applyAlignment="true" applyProtection="false">
      <alignment horizontal="center" vertical="center" textRotation="0" wrapText="true" indent="0" shrinkToFit="false"/>
      <protection locked="true" hidden="false"/>
    </xf>
    <xf numFmtId="164" fontId="15" fillId="12" borderId="8" xfId="0" applyFont="true" applyBorder="true" applyAlignment="true" applyProtection="false">
      <alignment horizontal="center" vertical="center" textRotation="0" wrapText="true" indent="0" shrinkToFit="false"/>
      <protection locked="true" hidden="false"/>
    </xf>
    <xf numFmtId="164" fontId="6" fillId="9" borderId="9" xfId="0" applyFont="true" applyBorder="true" applyAlignment="true" applyProtection="false">
      <alignment horizontal="center" vertical="bottom" textRotation="0" wrapText="false" indent="0" shrinkToFit="false"/>
      <protection locked="true" hidden="false"/>
    </xf>
    <xf numFmtId="165" fontId="15" fillId="10" borderId="7" xfId="0" applyFont="true" applyBorder="true" applyAlignment="true" applyProtection="false">
      <alignment horizontal="center" vertical="center" textRotation="0" wrapText="true" indent="0" shrinkToFit="false"/>
      <protection locked="true" hidden="false"/>
    </xf>
    <xf numFmtId="165" fontId="15" fillId="10" borderId="8" xfId="0" applyFont="true" applyBorder="true" applyAlignment="true" applyProtection="false">
      <alignment horizontal="center" vertical="center" textRotation="0" wrapText="true" indent="0" shrinkToFit="false"/>
      <protection locked="true" hidden="false"/>
    </xf>
    <xf numFmtId="164" fontId="6" fillId="10" borderId="9" xfId="0" applyFont="true" applyBorder="true" applyAlignment="true" applyProtection="false">
      <alignment horizontal="center" vertical="bottom" textRotation="0" wrapText="false" indent="0" shrinkToFit="false"/>
      <protection locked="true" hidden="false"/>
    </xf>
    <xf numFmtId="164" fontId="6" fillId="11" borderId="7" xfId="0" applyFont="true" applyBorder="true" applyAlignment="true" applyProtection="false">
      <alignment horizontal="center" vertical="bottom" textRotation="0" wrapText="false" indent="0" shrinkToFit="false"/>
      <protection locked="true" hidden="false"/>
    </xf>
    <xf numFmtId="164" fontId="6" fillId="11" borderId="8" xfId="0" applyFont="true" applyBorder="true" applyAlignment="true" applyProtection="false">
      <alignment horizontal="center" vertical="bottom" textRotation="0" wrapText="false" indent="0" shrinkToFit="false"/>
      <protection locked="true" hidden="false"/>
    </xf>
    <xf numFmtId="164" fontId="6" fillId="11" borderId="10" xfId="0" applyFont="true" applyBorder="true" applyAlignment="true" applyProtection="false">
      <alignment horizontal="center"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5" fontId="16" fillId="2" borderId="7" xfId="0" applyFont="true" applyBorder="true" applyAlignment="true" applyProtection="false">
      <alignment horizontal="right" vertical="center" textRotation="0" wrapText="true" indent="0" shrinkToFit="false"/>
      <protection locked="true" hidden="false"/>
    </xf>
    <xf numFmtId="165" fontId="16" fillId="2" borderId="8" xfId="0" applyFont="true" applyBorder="true" applyAlignment="true" applyProtection="false">
      <alignment horizontal="right" vertical="center" textRotation="0" wrapText="true" indent="0" shrinkToFit="false"/>
      <protection locked="true" hidden="false"/>
    </xf>
    <xf numFmtId="165" fontId="17" fillId="2" borderId="10" xfId="0" applyFont="true" applyBorder="true" applyAlignment="true" applyProtection="false">
      <alignment horizontal="right" vertical="center" textRotation="0" wrapText="true" indent="0" shrinkToFit="false"/>
      <protection locked="true" hidden="false"/>
    </xf>
    <xf numFmtId="165" fontId="5" fillId="3" borderId="7" xfId="0" applyFont="true" applyBorder="true" applyAlignment="true" applyProtection="false">
      <alignment horizontal="center" vertical="center" textRotation="0" wrapText="false" indent="0" shrinkToFit="false"/>
      <protection locked="true" hidden="false"/>
    </xf>
    <xf numFmtId="165" fontId="5" fillId="3" borderId="8" xfId="0" applyFont="true" applyBorder="true" applyAlignment="true" applyProtection="false">
      <alignment horizontal="center" vertical="center" textRotation="0" wrapText="false" indent="0" shrinkToFit="false"/>
      <protection locked="true" hidden="false"/>
    </xf>
    <xf numFmtId="165" fontId="6" fillId="3" borderId="10" xfId="0" applyFont="true" applyBorder="true" applyAlignment="true" applyProtection="false">
      <alignment horizontal="center" vertical="center" textRotation="0" wrapText="false" indent="0" shrinkToFit="false"/>
      <protection locked="true" hidden="false"/>
    </xf>
    <xf numFmtId="165" fontId="5" fillId="4" borderId="7" xfId="22" applyFont="true" applyBorder="true" applyAlignment="true" applyProtection="false">
      <alignment horizontal="right" vertical="center" textRotation="0" wrapText="false" indent="0" shrinkToFit="false"/>
      <protection locked="true" hidden="false"/>
    </xf>
    <xf numFmtId="165" fontId="5" fillId="4" borderId="8" xfId="22" applyFont="true" applyBorder="true" applyAlignment="true" applyProtection="false">
      <alignment horizontal="right" vertical="center" textRotation="0" wrapText="false" indent="0" shrinkToFit="false"/>
      <protection locked="true" hidden="false"/>
    </xf>
    <xf numFmtId="165" fontId="6" fillId="4" borderId="10" xfId="0" applyFont="true" applyBorder="true" applyAlignment="true" applyProtection="false">
      <alignment horizontal="right" vertical="center" textRotation="0" wrapText="false" indent="0" shrinkToFit="false"/>
      <protection locked="true" hidden="false"/>
    </xf>
    <xf numFmtId="165" fontId="5" fillId="5" borderId="7" xfId="0" applyFont="true" applyBorder="true" applyAlignment="true" applyProtection="false">
      <alignment horizontal="right" vertical="center" textRotation="0" wrapText="false" indent="0" shrinkToFit="false"/>
      <protection locked="true" hidden="false"/>
    </xf>
    <xf numFmtId="165" fontId="5" fillId="5" borderId="8" xfId="0" applyFont="true" applyBorder="true" applyAlignment="true" applyProtection="false">
      <alignment horizontal="right" vertical="center" textRotation="0" wrapText="false" indent="0" shrinkToFit="false"/>
      <protection locked="true" hidden="false"/>
    </xf>
    <xf numFmtId="165" fontId="6" fillId="5" borderId="10" xfId="0" applyFont="true" applyBorder="true" applyAlignment="true" applyProtection="false">
      <alignment horizontal="right" vertical="center" textRotation="0" wrapText="false" indent="0" shrinkToFit="false"/>
      <protection locked="true" hidden="false"/>
    </xf>
    <xf numFmtId="164" fontId="5" fillId="6" borderId="7" xfId="0" applyFont="true" applyBorder="true" applyAlignment="true" applyProtection="false">
      <alignment horizontal="general" vertical="center" textRotation="0" wrapText="false" indent="0" shrinkToFit="false"/>
      <protection locked="true" hidden="false"/>
    </xf>
    <xf numFmtId="164" fontId="5" fillId="6" borderId="8" xfId="0" applyFont="true" applyBorder="true" applyAlignment="true" applyProtection="false">
      <alignment horizontal="general" vertical="center" textRotation="0" wrapText="false" indent="0" shrinkToFit="false"/>
      <protection locked="true" hidden="false"/>
    </xf>
    <xf numFmtId="164" fontId="6" fillId="6" borderId="10" xfId="0" applyFont="true" applyBorder="true" applyAlignment="true" applyProtection="false">
      <alignment horizontal="general" vertical="center" textRotation="0" wrapText="false" indent="0" shrinkToFit="false"/>
      <protection locked="true" hidden="false"/>
    </xf>
    <xf numFmtId="165" fontId="16" fillId="7" borderId="7" xfId="0" applyFont="true" applyBorder="true" applyAlignment="true" applyProtection="false">
      <alignment horizontal="right" vertical="center" textRotation="0" wrapText="true" indent="0" shrinkToFit="false"/>
      <protection locked="true" hidden="false"/>
    </xf>
    <xf numFmtId="165" fontId="16" fillId="7" borderId="8" xfId="0" applyFont="true" applyBorder="true" applyAlignment="true" applyProtection="false">
      <alignment horizontal="right" vertical="center" textRotation="0" wrapText="true" indent="0" shrinkToFit="false"/>
      <protection locked="true" hidden="false"/>
    </xf>
    <xf numFmtId="165" fontId="17" fillId="7" borderId="10" xfId="0" applyFont="true" applyBorder="true" applyAlignment="true" applyProtection="false">
      <alignment horizontal="right" vertical="center" textRotation="0" wrapText="true" indent="0" shrinkToFit="false"/>
      <protection locked="true" hidden="false"/>
    </xf>
    <xf numFmtId="165" fontId="5" fillId="8" borderId="7" xfId="0" applyFont="true" applyBorder="true" applyAlignment="true" applyProtection="false">
      <alignment horizontal="right" vertical="center" textRotation="0" wrapText="false" indent="0" shrinkToFit="false"/>
      <protection locked="true" hidden="false"/>
    </xf>
    <xf numFmtId="165" fontId="5" fillId="8" borderId="8" xfId="0" applyFont="true" applyBorder="true" applyAlignment="true" applyProtection="false">
      <alignment horizontal="right" vertical="center" textRotation="0" wrapText="false" indent="0" shrinkToFit="false"/>
      <protection locked="true" hidden="false"/>
    </xf>
    <xf numFmtId="165" fontId="6" fillId="8" borderId="10" xfId="0" applyFont="true" applyBorder="true" applyAlignment="true" applyProtection="false">
      <alignment horizontal="right" vertical="center" textRotation="0" wrapText="false" indent="0" shrinkToFit="false"/>
      <protection locked="true" hidden="false"/>
    </xf>
    <xf numFmtId="165" fontId="5" fillId="9" borderId="7" xfId="22" applyFont="true" applyBorder="true" applyAlignment="true" applyProtection="false">
      <alignment horizontal="right" vertical="center" textRotation="0" wrapText="false" indent="0" shrinkToFit="false"/>
      <protection locked="true" hidden="false"/>
    </xf>
    <xf numFmtId="165" fontId="5" fillId="9" borderId="8" xfId="22" applyFont="true" applyBorder="true" applyAlignment="true" applyProtection="false">
      <alignment horizontal="right" vertical="center" textRotation="0" wrapText="false" indent="0" shrinkToFit="false"/>
      <protection locked="true" hidden="false"/>
    </xf>
    <xf numFmtId="165" fontId="6" fillId="9" borderId="10" xfId="0" applyFont="true" applyBorder="true" applyAlignment="true" applyProtection="false">
      <alignment horizontal="right" vertical="center" textRotation="0" wrapText="false" indent="0" shrinkToFit="false"/>
      <protection locked="true" hidden="false"/>
    </xf>
    <xf numFmtId="165" fontId="5" fillId="10" borderId="7" xfId="0" applyFont="true" applyBorder="true" applyAlignment="true" applyProtection="false">
      <alignment horizontal="right" vertical="center" textRotation="0" wrapText="false" indent="0" shrinkToFit="false"/>
      <protection locked="true" hidden="false"/>
    </xf>
    <xf numFmtId="165" fontId="5" fillId="10" borderId="8" xfId="0" applyFont="true" applyBorder="true" applyAlignment="true" applyProtection="false">
      <alignment horizontal="right" vertical="center" textRotation="0" wrapText="false" indent="0" shrinkToFit="false"/>
      <protection locked="true" hidden="false"/>
    </xf>
    <xf numFmtId="165" fontId="6" fillId="10" borderId="10" xfId="0" applyFont="true" applyBorder="true" applyAlignment="true" applyProtection="false">
      <alignment horizontal="right" vertical="center" textRotation="0" wrapText="false" indent="0" shrinkToFit="false"/>
      <protection locked="true" hidden="false"/>
    </xf>
    <xf numFmtId="165" fontId="5" fillId="11" borderId="7" xfId="0" applyFont="true" applyBorder="true" applyAlignment="true" applyProtection="false">
      <alignment horizontal="right" vertical="center" textRotation="0" wrapText="false" indent="0" shrinkToFit="false"/>
      <protection locked="true" hidden="false"/>
    </xf>
    <xf numFmtId="165" fontId="5" fillId="11" borderId="8" xfId="0" applyFont="true" applyBorder="true" applyAlignment="true" applyProtection="false">
      <alignment horizontal="right" vertical="center" textRotation="0" wrapText="false" indent="0" shrinkToFit="false"/>
      <protection locked="true" hidden="false"/>
    </xf>
    <xf numFmtId="165" fontId="6" fillId="11" borderId="10"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justify" vertical="bottom" textRotation="0" wrapText="true" indent="0" shrinkToFit="false"/>
      <protection locked="true" hidden="false"/>
    </xf>
    <xf numFmtId="165" fontId="16" fillId="2" borderId="13" xfId="0" applyFont="true" applyBorder="true" applyAlignment="true" applyProtection="false">
      <alignment horizontal="right" vertical="center" textRotation="0" wrapText="true" indent="0" shrinkToFit="false"/>
      <protection locked="true" hidden="false"/>
    </xf>
    <xf numFmtId="165" fontId="16" fillId="2" borderId="14" xfId="0" applyFont="true" applyBorder="true" applyAlignment="true" applyProtection="false">
      <alignment horizontal="right" vertical="center" textRotation="0" wrapText="true" indent="0" shrinkToFit="false"/>
      <protection locked="true" hidden="false"/>
    </xf>
    <xf numFmtId="165" fontId="17" fillId="2" borderId="15" xfId="0" applyFont="true" applyBorder="true" applyAlignment="true" applyProtection="false">
      <alignment horizontal="right" vertical="center" textRotation="0" wrapText="true" indent="0" shrinkToFit="false"/>
      <protection locked="true" hidden="false"/>
    </xf>
    <xf numFmtId="165" fontId="5" fillId="3" borderId="13" xfId="0" applyFont="true" applyBorder="true" applyAlignment="true" applyProtection="false">
      <alignment horizontal="right" vertical="center" textRotation="0" wrapText="false" indent="0" shrinkToFit="false"/>
      <protection locked="true" hidden="false"/>
    </xf>
    <xf numFmtId="165" fontId="5" fillId="3" borderId="14" xfId="0" applyFont="true" applyBorder="true" applyAlignment="true" applyProtection="false">
      <alignment horizontal="right" vertical="center" textRotation="0" wrapText="false" indent="0" shrinkToFit="false"/>
      <protection locked="true" hidden="false"/>
    </xf>
    <xf numFmtId="165" fontId="6" fillId="3" borderId="15" xfId="0" applyFont="true" applyBorder="true" applyAlignment="true" applyProtection="false">
      <alignment horizontal="right" vertical="center" textRotation="0" wrapText="false" indent="0" shrinkToFit="false"/>
      <protection locked="true" hidden="false"/>
    </xf>
    <xf numFmtId="165" fontId="5" fillId="4" borderId="13" xfId="22" applyFont="true" applyBorder="true" applyAlignment="true" applyProtection="false">
      <alignment horizontal="right" vertical="center" textRotation="0" wrapText="false" indent="0" shrinkToFit="false"/>
      <protection locked="true" hidden="false"/>
    </xf>
    <xf numFmtId="165" fontId="5" fillId="4" borderId="14" xfId="22" applyFont="true" applyBorder="true" applyAlignment="true" applyProtection="false">
      <alignment horizontal="right" vertical="center" textRotation="0" wrapText="false" indent="0" shrinkToFit="false"/>
      <protection locked="true" hidden="false"/>
    </xf>
    <xf numFmtId="165" fontId="6" fillId="4" borderId="15" xfId="0" applyFont="true" applyBorder="true" applyAlignment="true" applyProtection="false">
      <alignment horizontal="right" vertical="center" textRotation="0" wrapText="false" indent="0" shrinkToFit="false"/>
      <protection locked="true" hidden="false"/>
    </xf>
    <xf numFmtId="165" fontId="5" fillId="5" borderId="13" xfId="0" applyFont="true" applyBorder="true" applyAlignment="true" applyProtection="false">
      <alignment horizontal="right" vertical="center" textRotation="0" wrapText="false" indent="0" shrinkToFit="false"/>
      <protection locked="true" hidden="false"/>
    </xf>
    <xf numFmtId="165" fontId="5" fillId="5" borderId="14" xfId="0" applyFont="true" applyBorder="true" applyAlignment="true" applyProtection="false">
      <alignment horizontal="right" vertical="center" textRotation="0" wrapText="false" indent="0" shrinkToFit="false"/>
      <protection locked="true" hidden="false"/>
    </xf>
    <xf numFmtId="165" fontId="6" fillId="5" borderId="15" xfId="0" applyFont="true" applyBorder="true" applyAlignment="true" applyProtection="false">
      <alignment horizontal="right" vertical="center" textRotation="0" wrapText="false" indent="0" shrinkToFit="false"/>
      <protection locked="true" hidden="false"/>
    </xf>
    <xf numFmtId="164" fontId="5" fillId="6" borderId="13" xfId="0" applyFont="true" applyBorder="true" applyAlignment="true" applyProtection="false">
      <alignment horizontal="general" vertical="center" textRotation="0" wrapText="false" indent="0" shrinkToFit="false"/>
      <protection locked="true" hidden="false"/>
    </xf>
    <xf numFmtId="164" fontId="5" fillId="6" borderId="14" xfId="0" applyFont="true" applyBorder="true" applyAlignment="true" applyProtection="false">
      <alignment horizontal="general" vertical="center" textRotation="0" wrapText="false" indent="0" shrinkToFit="false"/>
      <protection locked="true" hidden="false"/>
    </xf>
    <xf numFmtId="164" fontId="6" fillId="6" borderId="15" xfId="0" applyFont="true" applyBorder="true" applyAlignment="true" applyProtection="false">
      <alignment horizontal="general" vertical="center" textRotation="0" wrapText="false" indent="0" shrinkToFit="false"/>
      <protection locked="true" hidden="false"/>
    </xf>
    <xf numFmtId="165" fontId="5" fillId="7" borderId="13" xfId="0" applyFont="true" applyBorder="true" applyAlignment="true" applyProtection="false">
      <alignment horizontal="general" vertical="center" textRotation="0" wrapText="false" indent="0" shrinkToFit="false"/>
      <protection locked="true" hidden="false"/>
    </xf>
    <xf numFmtId="165" fontId="5" fillId="7" borderId="14" xfId="0" applyFont="true" applyBorder="true" applyAlignment="true" applyProtection="false">
      <alignment horizontal="general" vertical="center" textRotation="0" wrapText="false" indent="0" shrinkToFit="false"/>
      <protection locked="true" hidden="false"/>
    </xf>
    <xf numFmtId="165" fontId="6" fillId="7" borderId="15" xfId="0" applyFont="true" applyBorder="true" applyAlignment="true" applyProtection="false">
      <alignment horizontal="general" vertical="center" textRotation="0" wrapText="false" indent="0" shrinkToFit="false"/>
      <protection locked="true" hidden="false"/>
    </xf>
    <xf numFmtId="165" fontId="5" fillId="8" borderId="13" xfId="22" applyFont="true" applyBorder="true" applyAlignment="true" applyProtection="false">
      <alignment horizontal="right" vertical="center" textRotation="0" wrapText="false" indent="0" shrinkToFit="false"/>
      <protection locked="true" hidden="false"/>
    </xf>
    <xf numFmtId="165" fontId="5" fillId="8" borderId="14" xfId="22" applyFont="true" applyBorder="true" applyAlignment="true" applyProtection="false">
      <alignment horizontal="right" vertical="center" textRotation="0" wrapText="false" indent="0" shrinkToFit="false"/>
      <protection locked="true" hidden="false"/>
    </xf>
    <xf numFmtId="165" fontId="6" fillId="8" borderId="15" xfId="0" applyFont="true" applyBorder="true" applyAlignment="true" applyProtection="false">
      <alignment horizontal="right" vertical="center" textRotation="0" wrapText="false" indent="0" shrinkToFit="false"/>
      <protection locked="true" hidden="false"/>
    </xf>
    <xf numFmtId="165" fontId="5" fillId="9" borderId="13" xfId="22" applyFont="true" applyBorder="true" applyAlignment="true" applyProtection="false">
      <alignment horizontal="right" vertical="center" textRotation="0" wrapText="false" indent="0" shrinkToFit="false"/>
      <protection locked="true" hidden="false"/>
    </xf>
    <xf numFmtId="165" fontId="5" fillId="9" borderId="14" xfId="22" applyFont="true" applyBorder="true" applyAlignment="true" applyProtection="false">
      <alignment horizontal="right" vertical="center" textRotation="0" wrapText="false" indent="0" shrinkToFit="false"/>
      <protection locked="true" hidden="false"/>
    </xf>
    <xf numFmtId="165" fontId="6" fillId="9" borderId="15" xfId="0" applyFont="true" applyBorder="true" applyAlignment="true" applyProtection="false">
      <alignment horizontal="right" vertical="center" textRotation="0" wrapText="false" indent="0" shrinkToFit="false"/>
      <protection locked="true" hidden="false"/>
    </xf>
    <xf numFmtId="165" fontId="5" fillId="10" borderId="13" xfId="0" applyFont="true" applyBorder="true" applyAlignment="true" applyProtection="false">
      <alignment horizontal="right" vertical="center" textRotation="0" wrapText="false" indent="0" shrinkToFit="false"/>
      <protection locked="true" hidden="false"/>
    </xf>
    <xf numFmtId="165" fontId="5" fillId="10" borderId="14" xfId="0" applyFont="true" applyBorder="true" applyAlignment="true" applyProtection="false">
      <alignment horizontal="right" vertical="center" textRotation="0" wrapText="false" indent="0" shrinkToFit="false"/>
      <protection locked="true" hidden="false"/>
    </xf>
    <xf numFmtId="165" fontId="6" fillId="10" borderId="15" xfId="0" applyFont="true" applyBorder="true" applyAlignment="true" applyProtection="false">
      <alignment horizontal="right" vertical="center" textRotation="0" wrapText="false" indent="0" shrinkToFit="false"/>
      <protection locked="true" hidden="false"/>
    </xf>
    <xf numFmtId="165" fontId="5" fillId="11" borderId="13" xfId="0" applyFont="true" applyBorder="true" applyAlignment="true" applyProtection="false">
      <alignment horizontal="right" vertical="center" textRotation="0" wrapText="false" indent="0" shrinkToFit="false"/>
      <protection locked="true" hidden="false"/>
    </xf>
    <xf numFmtId="165" fontId="5" fillId="11" borderId="14" xfId="0" applyFont="true" applyBorder="true" applyAlignment="true" applyProtection="false">
      <alignment horizontal="right" vertical="center" textRotation="0" wrapText="false" indent="0" shrinkToFit="false"/>
      <protection locked="true" hidden="false"/>
    </xf>
    <xf numFmtId="165" fontId="6" fillId="11" borderId="15" xfId="0"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left" vertical="bottom" textRotation="0" wrapText="true" indent="1" shrinkToFit="false"/>
      <protection locked="true" hidden="false"/>
    </xf>
    <xf numFmtId="165" fontId="6" fillId="3" borderId="15" xfId="22" applyFont="true" applyBorder="true" applyAlignment="true" applyProtection="false">
      <alignment horizontal="right" vertical="center" textRotation="0" wrapText="false" indent="0" shrinkToFit="false"/>
      <protection locked="true" hidden="false"/>
    </xf>
    <xf numFmtId="165" fontId="6" fillId="4" borderId="15" xfId="22" applyFont="true" applyBorder="true" applyAlignment="true" applyProtection="false">
      <alignment horizontal="right" vertical="center" textRotation="0" wrapText="false" indent="0" shrinkToFit="false"/>
      <protection locked="true" hidden="false"/>
    </xf>
    <xf numFmtId="165" fontId="5" fillId="6" borderId="13" xfId="0" applyFont="true" applyBorder="true" applyAlignment="true" applyProtection="false">
      <alignment horizontal="general" vertical="center" textRotation="0" wrapText="false" indent="0" shrinkToFit="false"/>
      <protection locked="true" hidden="false"/>
    </xf>
    <xf numFmtId="165" fontId="5" fillId="6" borderId="14" xfId="0" applyFont="true" applyBorder="true" applyAlignment="true" applyProtection="false">
      <alignment horizontal="general" vertical="center" textRotation="0" wrapText="false" indent="0" shrinkToFit="false"/>
      <protection locked="true" hidden="false"/>
    </xf>
    <xf numFmtId="165" fontId="6" fillId="6" borderId="15" xfId="22" applyFont="true" applyBorder="true" applyAlignment="true" applyProtection="false">
      <alignment horizontal="general" vertical="center" textRotation="0" wrapText="false" indent="0" shrinkToFit="false"/>
      <protection locked="true" hidden="false"/>
    </xf>
    <xf numFmtId="165" fontId="16" fillId="7" borderId="13" xfId="0" applyFont="true" applyBorder="true" applyAlignment="true" applyProtection="false">
      <alignment horizontal="right" vertical="center" textRotation="0" wrapText="true" indent="0" shrinkToFit="false"/>
      <protection locked="true" hidden="false"/>
    </xf>
    <xf numFmtId="165" fontId="16" fillId="7" borderId="14" xfId="0" applyFont="true" applyBorder="true" applyAlignment="true" applyProtection="false">
      <alignment horizontal="right" vertical="center" textRotation="0" wrapText="true" indent="0" shrinkToFit="false"/>
      <protection locked="true" hidden="false"/>
    </xf>
    <xf numFmtId="165" fontId="17" fillId="7" borderId="15" xfId="22" applyFont="true" applyBorder="true" applyAlignment="true" applyProtection="false">
      <alignment horizontal="right" vertical="center" textRotation="0" wrapText="true" indent="0" shrinkToFit="false"/>
      <protection locked="true" hidden="false"/>
    </xf>
    <xf numFmtId="165" fontId="6" fillId="8" borderId="15" xfId="22" applyFont="true" applyBorder="true" applyAlignment="true" applyProtection="false">
      <alignment horizontal="right" vertical="center" textRotation="0" wrapText="false" indent="0" shrinkToFit="false"/>
      <protection locked="true" hidden="false"/>
    </xf>
    <xf numFmtId="165" fontId="6" fillId="9" borderId="15" xfId="22" applyFont="true" applyBorder="true" applyAlignment="true" applyProtection="false">
      <alignment horizontal="right" vertical="center" textRotation="0" wrapText="false" indent="0" shrinkToFit="false"/>
      <protection locked="true" hidden="false"/>
    </xf>
    <xf numFmtId="165" fontId="6" fillId="10" borderId="15" xfId="22" applyFont="true" applyBorder="true" applyAlignment="true" applyProtection="false">
      <alignment horizontal="right" vertical="center" textRotation="0" wrapText="false" indent="0" shrinkToFit="false"/>
      <protection locked="true" hidden="false"/>
    </xf>
    <xf numFmtId="165" fontId="5" fillId="6" borderId="13" xfId="22" applyFont="true" applyBorder="true" applyAlignment="true" applyProtection="false">
      <alignment horizontal="general" vertical="center" textRotation="0" wrapText="false" indent="0" shrinkToFit="false"/>
      <protection locked="true" hidden="false"/>
    </xf>
    <xf numFmtId="165" fontId="5" fillId="6" borderId="14" xfId="22" applyFont="true" applyBorder="true" applyAlignment="true" applyProtection="false">
      <alignment horizontal="general" vertical="center" textRotation="0" wrapText="false" indent="0" shrinkToFit="false"/>
      <protection locked="true" hidden="false"/>
    </xf>
    <xf numFmtId="165" fontId="16" fillId="7" borderId="13" xfId="22" applyFont="true" applyBorder="true" applyAlignment="true" applyProtection="false">
      <alignment horizontal="right" vertical="center" textRotation="0" wrapText="true" indent="0" shrinkToFit="false"/>
      <protection locked="true" hidden="false"/>
    </xf>
    <xf numFmtId="165" fontId="16" fillId="7" borderId="14" xfId="22" applyFont="true" applyBorder="true" applyAlignment="true" applyProtection="false">
      <alignment horizontal="right" vertical="center" textRotation="0" wrapText="true" indent="0" shrinkToFit="false"/>
      <protection locked="true" hidden="false"/>
    </xf>
    <xf numFmtId="165" fontId="5" fillId="10" borderId="13" xfId="22" applyFont="true" applyBorder="true" applyAlignment="true" applyProtection="false">
      <alignment horizontal="right" vertical="center" textRotation="0" wrapText="false" indent="0" shrinkToFit="false"/>
      <protection locked="true" hidden="false"/>
    </xf>
    <xf numFmtId="165" fontId="5" fillId="10" borderId="14" xfId="22"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7" fillId="2" borderId="13" xfId="0" applyFont="true" applyBorder="true" applyAlignment="true" applyProtection="false">
      <alignment horizontal="right" vertical="center" textRotation="0" wrapText="true" indent="0" shrinkToFit="false"/>
      <protection locked="true" hidden="false"/>
    </xf>
    <xf numFmtId="165" fontId="17" fillId="2" borderId="14" xfId="0" applyFont="true" applyBorder="true" applyAlignment="true" applyProtection="false">
      <alignment horizontal="right" vertical="center" textRotation="0" wrapText="true" indent="0" shrinkToFit="false"/>
      <protection locked="true" hidden="false"/>
    </xf>
    <xf numFmtId="165" fontId="6" fillId="3" borderId="13" xfId="0" applyFont="true" applyBorder="true" applyAlignment="true" applyProtection="false">
      <alignment horizontal="right" vertical="center" textRotation="0" wrapText="false" indent="0" shrinkToFit="false"/>
      <protection locked="true" hidden="false"/>
    </xf>
    <xf numFmtId="165" fontId="6" fillId="3" borderId="14" xfId="0" applyFont="true" applyBorder="true" applyAlignment="true" applyProtection="false">
      <alignment horizontal="right" vertical="center" textRotation="0" wrapText="false" indent="0" shrinkToFit="false"/>
      <protection locked="true" hidden="false"/>
    </xf>
    <xf numFmtId="165" fontId="6" fillId="4" borderId="13" xfId="22" applyFont="true" applyBorder="true" applyAlignment="true" applyProtection="false">
      <alignment horizontal="right" vertical="center" textRotation="0" wrapText="false" indent="0" shrinkToFit="false"/>
      <protection locked="true" hidden="false"/>
    </xf>
    <xf numFmtId="165" fontId="6" fillId="4" borderId="14" xfId="22" applyFont="true" applyBorder="true" applyAlignment="true" applyProtection="false">
      <alignment horizontal="right" vertical="center" textRotation="0" wrapText="false" indent="0" shrinkToFit="false"/>
      <protection locked="true" hidden="false"/>
    </xf>
    <xf numFmtId="165" fontId="6" fillId="5" borderId="13" xfId="0" applyFont="true" applyBorder="true" applyAlignment="true" applyProtection="false">
      <alignment horizontal="right" vertical="center" textRotation="0" wrapText="false" indent="0" shrinkToFit="false"/>
      <protection locked="true" hidden="false"/>
    </xf>
    <xf numFmtId="165" fontId="6" fillId="5" borderId="14" xfId="0" applyFont="true" applyBorder="true" applyAlignment="true" applyProtection="false">
      <alignment horizontal="right" vertical="center" textRotation="0" wrapText="false" indent="0" shrinkToFit="false"/>
      <protection locked="true" hidden="false"/>
    </xf>
    <xf numFmtId="165" fontId="6" fillId="6" borderId="13" xfId="22" applyFont="true" applyBorder="true" applyAlignment="true" applyProtection="false">
      <alignment horizontal="general" vertical="center" textRotation="0" wrapText="false" indent="0" shrinkToFit="false"/>
      <protection locked="true" hidden="false"/>
    </xf>
    <xf numFmtId="165" fontId="6" fillId="6" borderId="14" xfId="22" applyFont="true" applyBorder="true" applyAlignment="true" applyProtection="false">
      <alignment horizontal="general" vertical="center" textRotation="0" wrapText="false" indent="0" shrinkToFit="false"/>
      <protection locked="true" hidden="false"/>
    </xf>
    <xf numFmtId="165" fontId="17" fillId="7" borderId="13" xfId="22" applyFont="true" applyBorder="true" applyAlignment="true" applyProtection="false">
      <alignment horizontal="right" vertical="center" textRotation="0" wrapText="true" indent="0" shrinkToFit="false"/>
      <protection locked="true" hidden="false"/>
    </xf>
    <xf numFmtId="165" fontId="17" fillId="7" borderId="14" xfId="22" applyFont="true" applyBorder="true" applyAlignment="true" applyProtection="false">
      <alignment horizontal="right" vertical="center" textRotation="0" wrapText="true" indent="0" shrinkToFit="false"/>
      <protection locked="true" hidden="false"/>
    </xf>
    <xf numFmtId="165" fontId="6" fillId="8" borderId="13" xfId="22" applyFont="true" applyBorder="true" applyAlignment="true" applyProtection="false">
      <alignment horizontal="right" vertical="center" textRotation="0" wrapText="false" indent="0" shrinkToFit="false"/>
      <protection locked="true" hidden="false"/>
    </xf>
    <xf numFmtId="165" fontId="6" fillId="8" borderId="14" xfId="22" applyFont="true" applyBorder="true" applyAlignment="true" applyProtection="false">
      <alignment horizontal="right" vertical="center" textRotation="0" wrapText="false" indent="0" shrinkToFit="false"/>
      <protection locked="true" hidden="false"/>
    </xf>
    <xf numFmtId="165" fontId="6" fillId="9" borderId="13" xfId="22" applyFont="true" applyBorder="true" applyAlignment="true" applyProtection="false">
      <alignment horizontal="right" vertical="center" textRotation="0" wrapText="false" indent="0" shrinkToFit="false"/>
      <protection locked="true" hidden="false"/>
    </xf>
    <xf numFmtId="165" fontId="6" fillId="9" borderId="14" xfId="22" applyFont="true" applyBorder="true" applyAlignment="true" applyProtection="false">
      <alignment horizontal="right" vertical="center" textRotation="0" wrapText="false" indent="0" shrinkToFit="false"/>
      <protection locked="true" hidden="false"/>
    </xf>
    <xf numFmtId="165" fontId="6" fillId="10" borderId="13" xfId="22" applyFont="true" applyBorder="true" applyAlignment="true" applyProtection="false">
      <alignment horizontal="right" vertical="center" textRotation="0" wrapText="false" indent="0" shrinkToFit="false"/>
      <protection locked="true" hidden="false"/>
    </xf>
    <xf numFmtId="165" fontId="6" fillId="10" borderId="14" xfId="22" applyFont="true" applyBorder="true" applyAlignment="true" applyProtection="false">
      <alignment horizontal="right" vertical="center" textRotation="0" wrapText="false" indent="0" shrinkToFit="false"/>
      <protection locked="true" hidden="false"/>
    </xf>
    <xf numFmtId="165" fontId="6" fillId="11" borderId="13" xfId="0" applyFont="true" applyBorder="true" applyAlignment="true" applyProtection="false">
      <alignment horizontal="right" vertical="center" textRotation="0" wrapText="false" indent="0" shrinkToFit="false"/>
      <protection locked="true" hidden="false"/>
    </xf>
    <xf numFmtId="165" fontId="6" fillId="11" borderId="14" xfId="0" applyFont="true" applyBorder="true" applyAlignment="true" applyProtection="false">
      <alignment horizontal="right" vertical="center" textRotation="0" wrapText="false" indent="0" shrinkToFit="false"/>
      <protection locked="true" hidden="false"/>
    </xf>
    <xf numFmtId="165" fontId="5" fillId="3" borderId="13" xfId="22" applyFont="true" applyBorder="true" applyAlignment="true" applyProtection="false">
      <alignment horizontal="right" vertical="center" textRotation="0" wrapText="false" indent="0" shrinkToFit="false"/>
      <protection locked="true" hidden="false"/>
    </xf>
    <xf numFmtId="165" fontId="5" fillId="3" borderId="14" xfId="22"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left" vertical="bottom" textRotation="0" wrapText="true" indent="1" shrinkToFit="false"/>
      <protection locked="true" hidden="false"/>
    </xf>
    <xf numFmtId="165" fontId="6" fillId="3" borderId="13" xfId="22" applyFont="true" applyBorder="true" applyAlignment="true" applyProtection="false">
      <alignment horizontal="right" vertical="center" textRotation="0" wrapText="false" indent="0" shrinkToFit="false"/>
      <protection locked="true" hidden="false"/>
    </xf>
    <xf numFmtId="165" fontId="6" fillId="3" borderId="14" xfId="22" applyFont="true" applyBorder="true" applyAlignment="true" applyProtection="false">
      <alignment horizontal="right" vertical="center" textRotation="0" wrapText="false" indent="0" shrinkToFit="false"/>
      <protection locked="true" hidden="false"/>
    </xf>
    <xf numFmtId="165" fontId="16" fillId="7" borderId="16" xfId="22" applyFont="true" applyBorder="true" applyAlignment="true" applyProtection="false">
      <alignment horizontal="right" vertical="center" textRotation="0" wrapText="true" indent="0" shrinkToFit="false"/>
      <protection locked="true" hidden="false"/>
    </xf>
    <xf numFmtId="165" fontId="16" fillId="7" borderId="17" xfId="22" applyFont="true" applyBorder="true" applyAlignment="true" applyProtection="false">
      <alignment horizontal="right" vertical="center" textRotation="0" wrapText="true" indent="0" shrinkToFit="false"/>
      <protection locked="true" hidden="false"/>
    </xf>
    <xf numFmtId="165" fontId="5" fillId="10" borderId="17" xfId="22" applyFont="true" applyBorder="true" applyAlignment="true" applyProtection="false">
      <alignment horizontal="right" vertical="center"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5" shrinkToFit="false"/>
      <protection locked="true" hidden="false"/>
    </xf>
    <xf numFmtId="165" fontId="19" fillId="2" borderId="13" xfId="0" applyFont="true" applyBorder="true" applyAlignment="true" applyProtection="false">
      <alignment horizontal="right" vertical="center" textRotation="0" wrapText="true" indent="0" shrinkToFit="false"/>
      <protection locked="true" hidden="false"/>
    </xf>
    <xf numFmtId="165" fontId="19" fillId="2" borderId="14" xfId="0" applyFont="true" applyBorder="true" applyAlignment="true" applyProtection="false">
      <alignment horizontal="right" vertical="center" textRotation="0" wrapText="true" indent="0" shrinkToFit="false"/>
      <protection locked="true" hidden="false"/>
    </xf>
    <xf numFmtId="165" fontId="20" fillId="2" borderId="15" xfId="0" applyFont="true" applyBorder="true" applyAlignment="true" applyProtection="false">
      <alignment horizontal="right" vertical="center" textRotation="0" wrapText="true" indent="0" shrinkToFit="false"/>
      <protection locked="true" hidden="false"/>
    </xf>
    <xf numFmtId="165" fontId="21" fillId="3" borderId="13" xfId="22" applyFont="true" applyBorder="true" applyAlignment="true" applyProtection="false">
      <alignment horizontal="right" vertical="center" textRotation="0" wrapText="false" indent="0" shrinkToFit="false"/>
      <protection locked="true" hidden="false"/>
    </xf>
    <xf numFmtId="165" fontId="21" fillId="3" borderId="14" xfId="22" applyFont="true" applyBorder="true" applyAlignment="true" applyProtection="false">
      <alignment horizontal="right" vertical="center" textRotation="0" wrapText="false" indent="0" shrinkToFit="false"/>
      <protection locked="true" hidden="false"/>
    </xf>
    <xf numFmtId="165" fontId="22" fillId="3" borderId="15" xfId="22" applyFont="true" applyBorder="true" applyAlignment="true" applyProtection="false">
      <alignment horizontal="right" vertical="center" textRotation="0" wrapText="false" indent="0" shrinkToFit="false"/>
      <protection locked="true" hidden="false"/>
    </xf>
    <xf numFmtId="165" fontId="21" fillId="4" borderId="13" xfId="22" applyFont="true" applyBorder="true" applyAlignment="true" applyProtection="false">
      <alignment horizontal="right" vertical="center" textRotation="0" wrapText="false" indent="0" shrinkToFit="false"/>
      <protection locked="true" hidden="false"/>
    </xf>
    <xf numFmtId="165" fontId="21" fillId="4" borderId="14" xfId="22" applyFont="true" applyBorder="true" applyAlignment="true" applyProtection="false">
      <alignment horizontal="right" vertical="center" textRotation="0" wrapText="false" indent="0" shrinkToFit="false"/>
      <protection locked="true" hidden="false"/>
    </xf>
    <xf numFmtId="165" fontId="22" fillId="4" borderId="15" xfId="22" applyFont="true" applyBorder="true" applyAlignment="true" applyProtection="false">
      <alignment horizontal="right" vertical="center" textRotation="0" wrapText="false" indent="0" shrinkToFit="false"/>
      <protection locked="true" hidden="false"/>
    </xf>
    <xf numFmtId="165" fontId="21" fillId="5" borderId="13" xfId="0" applyFont="true" applyBorder="true" applyAlignment="true" applyProtection="false">
      <alignment horizontal="right" vertical="center" textRotation="0" wrapText="false" indent="0" shrinkToFit="false"/>
      <protection locked="true" hidden="false"/>
    </xf>
    <xf numFmtId="165" fontId="21" fillId="5" borderId="14" xfId="0" applyFont="true" applyBorder="true" applyAlignment="true" applyProtection="false">
      <alignment horizontal="right" vertical="center" textRotation="0" wrapText="false" indent="0" shrinkToFit="false"/>
      <protection locked="true" hidden="false"/>
    </xf>
    <xf numFmtId="165" fontId="22" fillId="5" borderId="15" xfId="0" applyFont="true" applyBorder="true" applyAlignment="true" applyProtection="false">
      <alignment horizontal="right" vertical="center" textRotation="0" wrapText="false" indent="0" shrinkToFit="false"/>
      <protection locked="true" hidden="false"/>
    </xf>
    <xf numFmtId="165" fontId="21" fillId="6" borderId="13" xfId="22" applyFont="true" applyBorder="true" applyAlignment="true" applyProtection="false">
      <alignment horizontal="general" vertical="center" textRotation="0" wrapText="false" indent="0" shrinkToFit="false"/>
      <protection locked="true" hidden="false"/>
    </xf>
    <xf numFmtId="165" fontId="21" fillId="6" borderId="14" xfId="22" applyFont="true" applyBorder="true" applyAlignment="true" applyProtection="false">
      <alignment horizontal="general" vertical="center" textRotation="0" wrapText="false" indent="0" shrinkToFit="false"/>
      <protection locked="true" hidden="false"/>
    </xf>
    <xf numFmtId="165" fontId="22" fillId="6" borderId="15" xfId="22" applyFont="true" applyBorder="true" applyAlignment="true" applyProtection="false">
      <alignment horizontal="general" vertical="center" textRotation="0" wrapText="false" indent="0" shrinkToFit="false"/>
      <protection locked="true" hidden="false"/>
    </xf>
    <xf numFmtId="165" fontId="19" fillId="7" borderId="13" xfId="22" applyFont="true" applyBorder="true" applyAlignment="true" applyProtection="false">
      <alignment horizontal="right" vertical="center" textRotation="0" wrapText="true" indent="0" shrinkToFit="false"/>
      <protection locked="true" hidden="false"/>
    </xf>
    <xf numFmtId="165" fontId="19" fillId="7" borderId="14" xfId="22" applyFont="true" applyBorder="true" applyAlignment="true" applyProtection="false">
      <alignment horizontal="right" vertical="center" textRotation="0" wrapText="true" indent="0" shrinkToFit="false"/>
      <protection locked="true" hidden="false"/>
    </xf>
    <xf numFmtId="165" fontId="20" fillId="7" borderId="15" xfId="22" applyFont="true" applyBorder="true" applyAlignment="true" applyProtection="false">
      <alignment horizontal="right" vertical="center" textRotation="0" wrapText="true" indent="0" shrinkToFit="false"/>
      <protection locked="true" hidden="false"/>
    </xf>
    <xf numFmtId="165" fontId="21" fillId="8" borderId="13" xfId="22" applyFont="true" applyBorder="true" applyAlignment="true" applyProtection="false">
      <alignment horizontal="right" vertical="center" textRotation="0" wrapText="false" indent="0" shrinkToFit="false"/>
      <protection locked="true" hidden="false"/>
    </xf>
    <xf numFmtId="165" fontId="21" fillId="8" borderId="14" xfId="22" applyFont="true" applyBorder="true" applyAlignment="true" applyProtection="false">
      <alignment horizontal="right" vertical="center" textRotation="0" wrapText="false" indent="0" shrinkToFit="false"/>
      <protection locked="true" hidden="false"/>
    </xf>
    <xf numFmtId="165" fontId="22" fillId="8" borderId="15" xfId="22" applyFont="true" applyBorder="true" applyAlignment="true" applyProtection="false">
      <alignment horizontal="right" vertical="center" textRotation="0" wrapText="false" indent="0" shrinkToFit="false"/>
      <protection locked="true" hidden="false"/>
    </xf>
    <xf numFmtId="165" fontId="21" fillId="9" borderId="13" xfId="22" applyFont="true" applyBorder="true" applyAlignment="true" applyProtection="false">
      <alignment horizontal="right" vertical="center" textRotation="0" wrapText="false" indent="0" shrinkToFit="false"/>
      <protection locked="true" hidden="false"/>
    </xf>
    <xf numFmtId="165" fontId="21" fillId="9" borderId="14" xfId="22" applyFont="true" applyBorder="true" applyAlignment="true" applyProtection="false">
      <alignment horizontal="right" vertical="center" textRotation="0" wrapText="false" indent="0" shrinkToFit="false"/>
      <protection locked="true" hidden="false"/>
    </xf>
    <xf numFmtId="165" fontId="22" fillId="9" borderId="15" xfId="22" applyFont="true" applyBorder="true" applyAlignment="true" applyProtection="false">
      <alignment horizontal="right" vertical="center" textRotation="0" wrapText="false" indent="0" shrinkToFit="false"/>
      <protection locked="true" hidden="false"/>
    </xf>
    <xf numFmtId="165" fontId="21" fillId="10" borderId="13" xfId="22" applyFont="true" applyBorder="true" applyAlignment="true" applyProtection="false">
      <alignment horizontal="right" vertical="center" textRotation="0" wrapText="false" indent="0" shrinkToFit="false"/>
      <protection locked="true" hidden="false"/>
    </xf>
    <xf numFmtId="165" fontId="21" fillId="10" borderId="14" xfId="22" applyFont="true" applyBorder="true" applyAlignment="true" applyProtection="false">
      <alignment horizontal="right" vertical="center" textRotation="0" wrapText="false" indent="0" shrinkToFit="false"/>
      <protection locked="true" hidden="false"/>
    </xf>
    <xf numFmtId="165" fontId="22" fillId="10" borderId="15" xfId="22" applyFont="true" applyBorder="true" applyAlignment="true" applyProtection="false">
      <alignment horizontal="right" vertical="center" textRotation="0" wrapText="false" indent="0" shrinkToFit="false"/>
      <protection locked="true" hidden="false"/>
    </xf>
    <xf numFmtId="165" fontId="21" fillId="11" borderId="13" xfId="0" applyFont="true" applyBorder="true" applyAlignment="true" applyProtection="false">
      <alignment horizontal="right" vertical="center" textRotation="0" wrapText="false" indent="0" shrinkToFit="false"/>
      <protection locked="true" hidden="false"/>
    </xf>
    <xf numFmtId="165" fontId="21" fillId="11" borderId="14" xfId="0" applyFont="true" applyBorder="true" applyAlignment="true" applyProtection="false">
      <alignment horizontal="right" vertical="center" textRotation="0" wrapText="false" indent="0" shrinkToFit="false"/>
      <protection locked="true" hidden="false"/>
    </xf>
    <xf numFmtId="165" fontId="22" fillId="11" borderId="15"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5" fontId="5" fillId="6" borderId="16" xfId="22" applyFont="true" applyBorder="true" applyAlignment="true" applyProtection="false">
      <alignment horizontal="general" vertical="center" textRotation="0" wrapText="false" indent="0" shrinkToFit="false"/>
      <protection locked="true" hidden="false"/>
    </xf>
    <xf numFmtId="165" fontId="5" fillId="6" borderId="17" xfId="22" applyFont="true" applyBorder="true" applyAlignment="true" applyProtection="false">
      <alignment horizontal="general" vertical="center" textRotation="0" wrapText="false" indent="0" shrinkToFit="false"/>
      <protection locked="true" hidden="false"/>
    </xf>
    <xf numFmtId="165" fontId="6" fillId="6" borderId="18" xfId="22" applyFont="true" applyBorder="true" applyAlignment="true" applyProtection="false">
      <alignment horizontal="general" vertical="center"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5" fontId="19" fillId="7" borderId="19" xfId="22" applyFont="true" applyBorder="true" applyAlignment="true" applyProtection="false">
      <alignment horizontal="right" vertical="center" textRotation="0" wrapText="true" indent="0" shrinkToFit="false"/>
      <protection locked="true" hidden="false"/>
    </xf>
    <xf numFmtId="165" fontId="20" fillId="7" borderId="20" xfId="22" applyFont="true" applyBorder="true" applyAlignment="true" applyProtection="false">
      <alignment horizontal="right" vertical="center" textRotation="0" wrapText="true" indent="0" shrinkToFit="false"/>
      <protection locked="true" hidden="false"/>
    </xf>
    <xf numFmtId="165" fontId="21" fillId="9" borderId="19" xfId="22" applyFont="true" applyBorder="true" applyAlignment="true" applyProtection="false">
      <alignment horizontal="right" vertical="center" textRotation="0" wrapText="false" indent="0" shrinkToFit="false"/>
      <protection locked="true" hidden="false"/>
    </xf>
    <xf numFmtId="165" fontId="6" fillId="3" borderId="19" xfId="22"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false" applyProtection="false">
      <alignment horizontal="general" vertical="bottom" textRotation="0" wrapText="false" indent="0" shrinkToFit="false"/>
      <protection locked="true" hidden="false"/>
    </xf>
    <xf numFmtId="165" fontId="21" fillId="10" borderId="19" xfId="22" applyFont="true" applyBorder="true" applyAlignment="true" applyProtection="false">
      <alignment horizontal="right" vertical="center" textRotation="0" wrapText="false" indent="0" shrinkToFit="false"/>
      <protection locked="true" hidden="false"/>
    </xf>
    <xf numFmtId="165" fontId="22" fillId="10" borderId="13" xfId="22" applyFont="true" applyBorder="true" applyAlignment="true" applyProtection="false">
      <alignment horizontal="right" vertical="center" textRotation="0" wrapText="false" indent="0" shrinkToFit="false"/>
      <protection locked="true" hidden="false"/>
    </xf>
    <xf numFmtId="165" fontId="22" fillId="10" borderId="14" xfId="22" applyFont="true" applyBorder="true" applyAlignment="true" applyProtection="false">
      <alignment horizontal="right" vertical="center" textRotation="0" wrapText="false" indent="0" shrinkToFit="false"/>
      <protection locked="true" hidden="false"/>
    </xf>
    <xf numFmtId="164" fontId="5" fillId="0" borderId="12" xfId="0" applyFont="true" applyBorder="true" applyAlignment="true" applyProtection="false">
      <alignment horizontal="justify" vertical="bottom" textRotation="0" wrapText="true" indent="0" shrinkToFit="false"/>
      <protection locked="true" hidden="false"/>
    </xf>
    <xf numFmtId="164" fontId="5" fillId="0" borderId="21" xfId="0" applyFont="true" applyBorder="true" applyAlignment="true" applyProtection="false">
      <alignment horizontal="justify" vertical="bottom" textRotation="0" wrapText="true" indent="0" shrinkToFit="false"/>
      <protection locked="true" hidden="false"/>
    </xf>
    <xf numFmtId="165" fontId="16" fillId="2" borderId="22" xfId="0" applyFont="true" applyBorder="true" applyAlignment="true" applyProtection="false">
      <alignment horizontal="right" vertical="center" textRotation="0" wrapText="true" indent="0" shrinkToFit="false"/>
      <protection locked="true" hidden="false"/>
    </xf>
    <xf numFmtId="165" fontId="16" fillId="2" borderId="23" xfId="0" applyFont="true" applyBorder="true" applyAlignment="true" applyProtection="false">
      <alignment horizontal="right" vertical="center" textRotation="0" wrapText="true" indent="0" shrinkToFit="false"/>
      <protection locked="true" hidden="false"/>
    </xf>
    <xf numFmtId="165" fontId="17" fillId="2" borderId="24" xfId="0" applyFont="true" applyBorder="true" applyAlignment="true" applyProtection="false">
      <alignment horizontal="right" vertical="center" textRotation="0" wrapText="true" indent="0" shrinkToFit="false"/>
      <protection locked="true" hidden="false"/>
    </xf>
    <xf numFmtId="165" fontId="5" fillId="3" borderId="22" xfId="22" applyFont="true" applyBorder="true" applyAlignment="true" applyProtection="false">
      <alignment horizontal="right" vertical="center" textRotation="0" wrapText="false" indent="0" shrinkToFit="false"/>
      <protection locked="true" hidden="false"/>
    </xf>
    <xf numFmtId="165" fontId="5" fillId="3" borderId="23" xfId="22" applyFont="true" applyBorder="true" applyAlignment="true" applyProtection="false">
      <alignment horizontal="right" vertical="center" textRotation="0" wrapText="false" indent="0" shrinkToFit="false"/>
      <protection locked="true" hidden="false"/>
    </xf>
    <xf numFmtId="165" fontId="6" fillId="3" borderId="24" xfId="22" applyFont="true" applyBorder="true" applyAlignment="true" applyProtection="false">
      <alignment horizontal="right" vertical="center" textRotation="0" wrapText="false" indent="0" shrinkToFit="false"/>
      <protection locked="true" hidden="false"/>
    </xf>
    <xf numFmtId="165" fontId="5" fillId="4" borderId="22" xfId="22" applyFont="true" applyBorder="true" applyAlignment="true" applyProtection="false">
      <alignment horizontal="right" vertical="center" textRotation="0" wrapText="false" indent="0" shrinkToFit="false"/>
      <protection locked="true" hidden="false"/>
    </xf>
    <xf numFmtId="165" fontId="5" fillId="4" borderId="23" xfId="22" applyFont="true" applyBorder="true" applyAlignment="true" applyProtection="false">
      <alignment horizontal="right" vertical="center" textRotation="0" wrapText="false" indent="0" shrinkToFit="false"/>
      <protection locked="true" hidden="false"/>
    </xf>
    <xf numFmtId="165" fontId="6" fillId="4" borderId="24" xfId="22" applyFont="true" applyBorder="true" applyAlignment="true" applyProtection="false">
      <alignment horizontal="right" vertical="center" textRotation="0" wrapText="false" indent="0" shrinkToFit="false"/>
      <protection locked="true" hidden="false"/>
    </xf>
    <xf numFmtId="165" fontId="5" fillId="5" borderId="22" xfId="0" applyFont="true" applyBorder="true" applyAlignment="true" applyProtection="false">
      <alignment horizontal="right" vertical="center" textRotation="0" wrapText="false" indent="0" shrinkToFit="false"/>
      <protection locked="true" hidden="false"/>
    </xf>
    <xf numFmtId="165" fontId="5" fillId="5" borderId="23" xfId="0" applyFont="true" applyBorder="true" applyAlignment="true" applyProtection="false">
      <alignment horizontal="right" vertical="center" textRotation="0" wrapText="false" indent="0" shrinkToFit="false"/>
      <protection locked="true" hidden="false"/>
    </xf>
    <xf numFmtId="165" fontId="6" fillId="5" borderId="24" xfId="0" applyFont="true" applyBorder="true" applyAlignment="true" applyProtection="false">
      <alignment horizontal="right" vertical="center" textRotation="0" wrapText="false" indent="0" shrinkToFit="false"/>
      <protection locked="true" hidden="false"/>
    </xf>
    <xf numFmtId="165" fontId="5" fillId="6" borderId="22" xfId="22" applyFont="true" applyBorder="true" applyAlignment="true" applyProtection="false">
      <alignment horizontal="general" vertical="center" textRotation="0" wrapText="false" indent="0" shrinkToFit="false"/>
      <protection locked="true" hidden="false"/>
    </xf>
    <xf numFmtId="165" fontId="5" fillId="6" borderId="23" xfId="22" applyFont="true" applyBorder="true" applyAlignment="true" applyProtection="false">
      <alignment horizontal="general" vertical="center" textRotation="0" wrapText="false" indent="0" shrinkToFit="false"/>
      <protection locked="true" hidden="false"/>
    </xf>
    <xf numFmtId="165" fontId="6" fillId="6" borderId="24" xfId="22" applyFont="true" applyBorder="true" applyAlignment="true" applyProtection="false">
      <alignment horizontal="general" vertical="center" textRotation="0" wrapText="false" indent="0" shrinkToFit="false"/>
      <protection locked="true" hidden="false"/>
    </xf>
    <xf numFmtId="165" fontId="16" fillId="7" borderId="22" xfId="22" applyFont="true" applyBorder="true" applyAlignment="true" applyProtection="false">
      <alignment horizontal="right" vertical="center" textRotation="0" wrapText="true" indent="0" shrinkToFit="false"/>
      <protection locked="true" hidden="false"/>
    </xf>
    <xf numFmtId="165" fontId="16" fillId="7" borderId="23" xfId="22" applyFont="true" applyBorder="true" applyAlignment="true" applyProtection="false">
      <alignment horizontal="right" vertical="center" textRotation="0" wrapText="true" indent="0" shrinkToFit="false"/>
      <protection locked="true" hidden="false"/>
    </xf>
    <xf numFmtId="165" fontId="17" fillId="7" borderId="24" xfId="22" applyFont="true" applyBorder="true" applyAlignment="true" applyProtection="false">
      <alignment horizontal="right" vertical="center" textRotation="0" wrapText="true" indent="0" shrinkToFit="false"/>
      <protection locked="true" hidden="false"/>
    </xf>
    <xf numFmtId="165" fontId="5" fillId="8" borderId="22" xfId="22" applyFont="true" applyBorder="true" applyAlignment="true" applyProtection="false">
      <alignment horizontal="right" vertical="center" textRotation="0" wrapText="false" indent="0" shrinkToFit="false"/>
      <protection locked="true" hidden="false"/>
    </xf>
    <xf numFmtId="165" fontId="5" fillId="8" borderId="23" xfId="22" applyFont="true" applyBorder="true" applyAlignment="true" applyProtection="false">
      <alignment horizontal="right" vertical="center" textRotation="0" wrapText="false" indent="0" shrinkToFit="false"/>
      <protection locked="true" hidden="false"/>
    </xf>
    <xf numFmtId="165" fontId="6" fillId="8" borderId="24" xfId="22" applyFont="true" applyBorder="true" applyAlignment="true" applyProtection="false">
      <alignment horizontal="right" vertical="center" textRotation="0" wrapText="false" indent="0" shrinkToFit="false"/>
      <protection locked="true" hidden="false"/>
    </xf>
    <xf numFmtId="165" fontId="5" fillId="9" borderId="22" xfId="22" applyFont="true" applyBorder="true" applyAlignment="true" applyProtection="false">
      <alignment horizontal="right" vertical="center" textRotation="0" wrapText="false" indent="0" shrinkToFit="false"/>
      <protection locked="true" hidden="false"/>
    </xf>
    <xf numFmtId="165" fontId="5" fillId="9" borderId="23" xfId="22" applyFont="true" applyBorder="true" applyAlignment="true" applyProtection="false">
      <alignment horizontal="right" vertical="center" textRotation="0" wrapText="false" indent="0" shrinkToFit="false"/>
      <protection locked="true" hidden="false"/>
    </xf>
    <xf numFmtId="165" fontId="6" fillId="9" borderId="24" xfId="22" applyFont="true" applyBorder="true" applyAlignment="true" applyProtection="false">
      <alignment horizontal="right" vertical="center" textRotation="0" wrapText="false" indent="0" shrinkToFit="false"/>
      <protection locked="true" hidden="false"/>
    </xf>
    <xf numFmtId="165" fontId="5" fillId="10" borderId="22" xfId="22" applyFont="true" applyBorder="true" applyAlignment="true" applyProtection="false">
      <alignment horizontal="right" vertical="center" textRotation="0" wrapText="false" indent="0" shrinkToFit="false"/>
      <protection locked="true" hidden="false"/>
    </xf>
    <xf numFmtId="165" fontId="5" fillId="10" borderId="23" xfId="22" applyFont="true" applyBorder="true" applyAlignment="true" applyProtection="false">
      <alignment horizontal="right" vertical="center" textRotation="0" wrapText="false" indent="0" shrinkToFit="false"/>
      <protection locked="true" hidden="false"/>
    </xf>
    <xf numFmtId="165" fontId="6" fillId="10" borderId="24" xfId="22" applyFont="true" applyBorder="true" applyAlignment="true" applyProtection="false">
      <alignment horizontal="right" vertical="center" textRotation="0" wrapText="false" indent="0" shrinkToFit="false"/>
      <protection locked="true" hidden="false"/>
    </xf>
    <xf numFmtId="165" fontId="5" fillId="11" borderId="22" xfId="0" applyFont="true" applyBorder="true" applyAlignment="true" applyProtection="false">
      <alignment horizontal="right" vertical="center" textRotation="0" wrapText="false" indent="0" shrinkToFit="false"/>
      <protection locked="true" hidden="false"/>
    </xf>
    <xf numFmtId="165" fontId="5" fillId="11" borderId="23" xfId="0" applyFont="true" applyBorder="true" applyAlignment="true" applyProtection="false">
      <alignment horizontal="right" vertical="center" textRotation="0" wrapText="false" indent="0" shrinkToFit="false"/>
      <protection locked="true" hidden="false"/>
    </xf>
    <xf numFmtId="165" fontId="6" fillId="11" borderId="2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7" fontId="14" fillId="13"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13" borderId="3" xfId="0" applyFont="true" applyBorder="true" applyAlignment="true" applyProtection="false">
      <alignment horizontal="center" vertical="top" textRotation="0" wrapText="true" indent="0" shrinkToFit="false"/>
      <protection locked="true" hidden="false"/>
    </xf>
    <xf numFmtId="164" fontId="14" fillId="13" borderId="4" xfId="0" applyFont="true" applyBorder="true" applyAlignment="true" applyProtection="false">
      <alignment horizontal="center" vertical="top" textRotation="0" wrapText="true" indent="0" shrinkToFit="false"/>
      <protection locked="true" hidden="false"/>
    </xf>
    <xf numFmtId="164" fontId="14" fillId="13" borderId="5"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7" xfId="0" applyFont="true" applyBorder="true" applyAlignment="true" applyProtection="false">
      <alignment horizontal="center" vertical="center" textRotation="0" wrapText="true" indent="0" shrinkToFit="false"/>
      <protection locked="true" hidden="false"/>
    </xf>
    <xf numFmtId="168" fontId="13" fillId="14" borderId="8" xfId="0" applyFont="true" applyBorder="true" applyAlignment="true" applyProtection="false">
      <alignment horizontal="center" vertical="center" textRotation="0" wrapText="true" indent="0" shrinkToFit="false"/>
      <protection locked="true" hidden="false"/>
    </xf>
    <xf numFmtId="168" fontId="14" fillId="14" borderId="10" xfId="0" applyFont="true" applyBorder="true" applyAlignment="true" applyProtection="false">
      <alignment horizontal="center" vertical="center" textRotation="0" wrapText="true" indent="0" shrinkToFit="false"/>
      <protection locked="true" hidden="false"/>
    </xf>
    <xf numFmtId="168" fontId="13" fillId="15" borderId="7" xfId="0" applyFont="true" applyBorder="true" applyAlignment="true" applyProtection="false">
      <alignment horizontal="center" vertical="center" textRotation="0" wrapText="true" indent="0" shrinkToFit="false"/>
      <protection locked="true" hidden="false"/>
    </xf>
    <xf numFmtId="168" fontId="13" fillId="15" borderId="8" xfId="0" applyFont="true" applyBorder="true" applyAlignment="true" applyProtection="false">
      <alignment horizontal="center" vertical="center" textRotation="0" wrapText="true" indent="0" shrinkToFit="false"/>
      <protection locked="true" hidden="false"/>
    </xf>
    <xf numFmtId="168" fontId="14" fillId="15" borderId="10" xfId="0" applyFont="true" applyBorder="true" applyAlignment="true" applyProtection="false">
      <alignment horizontal="center" vertical="center" textRotation="0" wrapText="true" indent="0" shrinkToFit="false"/>
      <protection locked="true" hidden="false"/>
    </xf>
    <xf numFmtId="168" fontId="13" fillId="16" borderId="7" xfId="0" applyFont="true" applyBorder="true" applyAlignment="true" applyProtection="false">
      <alignment horizontal="center" vertical="center" textRotation="0" wrapText="true" indent="0" shrinkToFit="false"/>
      <protection locked="true" hidden="false"/>
    </xf>
    <xf numFmtId="168" fontId="13" fillId="16" borderId="8" xfId="0" applyFont="true" applyBorder="true" applyAlignment="true" applyProtection="false">
      <alignment horizontal="center" vertical="center" textRotation="0" wrapText="true" indent="0" shrinkToFit="false"/>
      <protection locked="true" hidden="false"/>
    </xf>
    <xf numFmtId="168" fontId="14" fillId="16" borderId="10" xfId="0" applyFont="true" applyBorder="true" applyAlignment="true" applyProtection="false">
      <alignment horizontal="center" vertical="center" textRotation="0" wrapText="true" indent="0" shrinkToFit="false"/>
      <protection locked="true" hidden="false"/>
    </xf>
    <xf numFmtId="168" fontId="13" fillId="7" borderId="7" xfId="0" applyFont="true" applyBorder="true" applyAlignment="true" applyProtection="false">
      <alignment horizontal="center" vertical="center" textRotation="0" wrapText="true" indent="0" shrinkToFit="false"/>
      <protection locked="true" hidden="false"/>
    </xf>
    <xf numFmtId="168" fontId="13" fillId="7" borderId="8" xfId="0" applyFont="true" applyBorder="true" applyAlignment="true" applyProtection="false">
      <alignment horizontal="center" vertical="center" textRotation="0" wrapText="true" indent="0" shrinkToFit="false"/>
      <protection locked="true" hidden="false"/>
    </xf>
    <xf numFmtId="168" fontId="14" fillId="7" borderId="10" xfId="0" applyFont="true" applyBorder="true" applyAlignment="true" applyProtection="false">
      <alignment horizontal="center" vertical="center" textRotation="0" wrapText="true" indent="0" shrinkToFit="false"/>
      <protection locked="true" hidden="false"/>
    </xf>
    <xf numFmtId="168" fontId="13" fillId="17" borderId="7" xfId="0" applyFont="true" applyBorder="true" applyAlignment="true" applyProtection="false">
      <alignment horizontal="center" vertical="center" textRotation="0" wrapText="true" indent="0" shrinkToFit="false"/>
      <protection locked="true" hidden="false"/>
    </xf>
    <xf numFmtId="168" fontId="13" fillId="17" borderId="8" xfId="0" applyFont="true" applyBorder="true" applyAlignment="true" applyProtection="false">
      <alignment horizontal="center" vertical="center" textRotation="0" wrapText="true" indent="0" shrinkToFit="false"/>
      <protection locked="true" hidden="false"/>
    </xf>
    <xf numFmtId="168" fontId="14" fillId="17" borderId="10" xfId="0" applyFont="true" applyBorder="true" applyAlignment="true" applyProtection="false">
      <alignment horizontal="center" vertical="center" textRotation="0" wrapText="true" indent="0" shrinkToFit="false"/>
      <protection locked="true" hidden="false"/>
    </xf>
    <xf numFmtId="164" fontId="13" fillId="13" borderId="26" xfId="0" applyFont="true" applyBorder="true" applyAlignment="true" applyProtection="false">
      <alignment horizontal="general" vertical="center" textRotation="0" wrapText="true" indent="0" shrinkToFit="false"/>
      <protection locked="true" hidden="false"/>
    </xf>
    <xf numFmtId="168" fontId="13" fillId="14" borderId="13" xfId="0" applyFont="true" applyBorder="true" applyAlignment="true" applyProtection="false">
      <alignment horizontal="center" vertical="center" textRotation="0" wrapText="true" indent="0" shrinkToFit="false"/>
      <protection locked="true" hidden="false"/>
    </xf>
    <xf numFmtId="168" fontId="13" fillId="14" borderId="14" xfId="0" applyFont="true" applyBorder="true" applyAlignment="true" applyProtection="false">
      <alignment horizontal="center" vertical="center" textRotation="0" wrapText="true" indent="0" shrinkToFit="false"/>
      <protection locked="true" hidden="false"/>
    </xf>
    <xf numFmtId="168" fontId="14" fillId="14" borderId="15" xfId="0" applyFont="true" applyBorder="true" applyAlignment="true" applyProtection="false">
      <alignment horizontal="center" vertical="center" textRotation="0" wrapText="true" indent="0" shrinkToFit="false"/>
      <protection locked="true" hidden="false"/>
    </xf>
    <xf numFmtId="168" fontId="13" fillId="15" borderId="13" xfId="0" applyFont="true" applyBorder="true" applyAlignment="true" applyProtection="false">
      <alignment horizontal="center" vertical="center" textRotation="0" wrapText="true" indent="0" shrinkToFit="false"/>
      <protection locked="true" hidden="false"/>
    </xf>
    <xf numFmtId="168" fontId="13" fillId="15" borderId="14" xfId="0" applyFont="true" applyBorder="true" applyAlignment="true" applyProtection="false">
      <alignment horizontal="center" vertical="center" textRotation="0" wrapText="true" indent="0" shrinkToFit="false"/>
      <protection locked="true" hidden="false"/>
    </xf>
    <xf numFmtId="168" fontId="14" fillId="15" borderId="15" xfId="0" applyFont="true" applyBorder="true" applyAlignment="true" applyProtection="false">
      <alignment horizontal="center" vertical="center" textRotation="0" wrapText="true" indent="0" shrinkToFit="false"/>
      <protection locked="true" hidden="false"/>
    </xf>
    <xf numFmtId="168" fontId="13" fillId="16" borderId="13" xfId="0" applyFont="true" applyBorder="true" applyAlignment="true" applyProtection="false">
      <alignment horizontal="center" vertical="center" textRotation="0" wrapText="true" indent="0" shrinkToFit="false"/>
      <protection locked="true" hidden="false"/>
    </xf>
    <xf numFmtId="168" fontId="13" fillId="16" borderId="14" xfId="0" applyFont="true" applyBorder="true" applyAlignment="true" applyProtection="false">
      <alignment horizontal="center" vertical="center" textRotation="0" wrapText="true" indent="0" shrinkToFit="false"/>
      <protection locked="true" hidden="false"/>
    </xf>
    <xf numFmtId="168" fontId="14" fillId="16" borderId="15" xfId="0" applyFont="true" applyBorder="true" applyAlignment="true" applyProtection="false">
      <alignment horizontal="center" vertical="center" textRotation="0" wrapText="true" indent="0" shrinkToFit="false"/>
      <protection locked="true" hidden="false"/>
    </xf>
    <xf numFmtId="168" fontId="13" fillId="7" borderId="13" xfId="0" applyFont="true" applyBorder="true" applyAlignment="true" applyProtection="false">
      <alignment horizontal="center" vertical="center" textRotation="0" wrapText="true" indent="0" shrinkToFit="false"/>
      <protection locked="true" hidden="false"/>
    </xf>
    <xf numFmtId="168" fontId="13" fillId="7" borderId="14" xfId="0" applyFont="true" applyBorder="true" applyAlignment="true" applyProtection="false">
      <alignment horizontal="center" vertical="center" textRotation="0" wrapText="true" indent="0" shrinkToFit="false"/>
      <protection locked="true" hidden="false"/>
    </xf>
    <xf numFmtId="168" fontId="14" fillId="7" borderId="15" xfId="0" applyFont="true" applyBorder="true" applyAlignment="true" applyProtection="false">
      <alignment horizontal="center" vertical="center" textRotation="0" wrapText="true" indent="0" shrinkToFit="false"/>
      <protection locked="true" hidden="false"/>
    </xf>
    <xf numFmtId="168" fontId="13" fillId="17" borderId="13" xfId="0" applyFont="true" applyBorder="true" applyAlignment="true" applyProtection="false">
      <alignment horizontal="center" vertical="center" textRotation="0" wrapText="true" indent="0" shrinkToFit="false"/>
      <protection locked="true" hidden="false"/>
    </xf>
    <xf numFmtId="168" fontId="13" fillId="17" borderId="14" xfId="0" applyFont="true" applyBorder="true" applyAlignment="true" applyProtection="false">
      <alignment horizontal="center" vertical="center" textRotation="0" wrapText="true" indent="0" shrinkToFit="false"/>
      <protection locked="true" hidden="false"/>
    </xf>
    <xf numFmtId="168" fontId="14" fillId="17" borderId="15" xfId="0" applyFont="true" applyBorder="true" applyAlignment="true" applyProtection="false">
      <alignment horizontal="center" vertical="center" textRotation="0" wrapText="true" indent="0" shrinkToFit="false"/>
      <protection locked="true" hidden="false"/>
    </xf>
    <xf numFmtId="164" fontId="13" fillId="0" borderId="26" xfId="0" applyFont="true" applyBorder="true" applyAlignment="true" applyProtection="false">
      <alignment horizontal="general" vertical="center" textRotation="0" wrapText="true" indent="0" shrinkToFit="false"/>
      <protection locked="true" hidden="false"/>
    </xf>
    <xf numFmtId="164" fontId="13" fillId="13" borderId="6" xfId="0" applyFont="true" applyBorder="true" applyAlignment="true" applyProtection="false">
      <alignment horizontal="general" vertical="center" textRotation="0" wrapText="true" indent="0" shrinkToFit="false"/>
      <protection locked="true" hidden="false"/>
    </xf>
    <xf numFmtId="168" fontId="13" fillId="14" borderId="27" xfId="0" applyFont="true" applyBorder="true" applyAlignment="true" applyProtection="false">
      <alignment horizontal="center" vertical="center" textRotation="0" wrapText="true" indent="0" shrinkToFit="false"/>
      <protection locked="true" hidden="false"/>
    </xf>
    <xf numFmtId="168" fontId="13" fillId="14" borderId="28" xfId="0" applyFont="true" applyBorder="true" applyAlignment="true" applyProtection="false">
      <alignment horizontal="center" vertical="center" textRotation="0" wrapText="true" indent="0" shrinkToFit="false"/>
      <protection locked="true" hidden="false"/>
    </xf>
    <xf numFmtId="168" fontId="14" fillId="14" borderId="29" xfId="0" applyFont="true" applyBorder="true" applyAlignment="true" applyProtection="false">
      <alignment horizontal="center" vertical="center" textRotation="0" wrapText="true" indent="0" shrinkToFit="false"/>
      <protection locked="true" hidden="false"/>
    </xf>
    <xf numFmtId="168" fontId="13" fillId="15" borderId="27" xfId="0" applyFont="true" applyBorder="true" applyAlignment="true" applyProtection="false">
      <alignment horizontal="center" vertical="center" textRotation="0" wrapText="true" indent="0" shrinkToFit="false"/>
      <protection locked="true" hidden="false"/>
    </xf>
    <xf numFmtId="168" fontId="13" fillId="15" borderId="28" xfId="0" applyFont="true" applyBorder="true" applyAlignment="true" applyProtection="false">
      <alignment horizontal="center" vertical="center" textRotation="0" wrapText="true" indent="0" shrinkToFit="false"/>
      <protection locked="true" hidden="false"/>
    </xf>
    <xf numFmtId="168" fontId="14" fillId="15" borderId="29" xfId="0" applyFont="true" applyBorder="true" applyAlignment="true" applyProtection="false">
      <alignment horizontal="center" vertical="center" textRotation="0" wrapText="true" indent="0" shrinkToFit="false"/>
      <protection locked="true" hidden="false"/>
    </xf>
    <xf numFmtId="168" fontId="13" fillId="16" borderId="27" xfId="0" applyFont="true" applyBorder="true" applyAlignment="true" applyProtection="false">
      <alignment horizontal="center" vertical="center" textRotation="0" wrapText="true" indent="0" shrinkToFit="false"/>
      <protection locked="true" hidden="false"/>
    </xf>
    <xf numFmtId="168" fontId="13" fillId="16" borderId="28" xfId="0" applyFont="true" applyBorder="true" applyAlignment="true" applyProtection="false">
      <alignment horizontal="center" vertical="center" textRotation="0" wrapText="true" indent="0" shrinkToFit="false"/>
      <protection locked="true" hidden="false"/>
    </xf>
    <xf numFmtId="168" fontId="14" fillId="16" borderId="29" xfId="0" applyFont="true" applyBorder="true" applyAlignment="true" applyProtection="false">
      <alignment horizontal="center" vertical="center" textRotation="0" wrapText="true" indent="0" shrinkToFit="false"/>
      <protection locked="true" hidden="false"/>
    </xf>
    <xf numFmtId="168" fontId="13" fillId="7" borderId="27" xfId="0" applyFont="true" applyBorder="true" applyAlignment="true" applyProtection="false">
      <alignment horizontal="center" vertical="center" textRotation="0" wrapText="true" indent="0" shrinkToFit="false"/>
      <protection locked="true" hidden="false"/>
    </xf>
    <xf numFmtId="168" fontId="13" fillId="7" borderId="28" xfId="0" applyFont="true" applyBorder="true" applyAlignment="true" applyProtection="false">
      <alignment horizontal="center" vertical="center" textRotation="0" wrapText="true" indent="0" shrinkToFit="false"/>
      <protection locked="true" hidden="false"/>
    </xf>
    <xf numFmtId="168" fontId="14" fillId="7" borderId="29" xfId="0" applyFont="true" applyBorder="true" applyAlignment="true" applyProtection="false">
      <alignment horizontal="center" vertical="center" textRotation="0" wrapText="true" indent="0" shrinkToFit="false"/>
      <protection locked="true" hidden="false"/>
    </xf>
    <xf numFmtId="168" fontId="13" fillId="17" borderId="27" xfId="0" applyFont="true" applyBorder="true" applyAlignment="true" applyProtection="false">
      <alignment horizontal="center" vertical="center" textRotation="0" wrapText="true" indent="0" shrinkToFit="false"/>
      <protection locked="true" hidden="false"/>
    </xf>
    <xf numFmtId="168" fontId="13" fillId="17" borderId="28" xfId="0" applyFont="true" applyBorder="true" applyAlignment="true" applyProtection="false">
      <alignment horizontal="center" vertical="center" textRotation="0" wrapText="true" indent="0" shrinkToFit="false"/>
      <protection locked="true" hidden="false"/>
    </xf>
    <xf numFmtId="168" fontId="14" fillId="17" borderId="29" xfId="0" applyFont="true" applyBorder="true" applyAlignment="true" applyProtection="false">
      <alignment horizontal="center" vertical="center" textRotation="0" wrapText="true" indent="0" shrinkToFit="false"/>
      <protection locked="true" hidden="false"/>
    </xf>
    <xf numFmtId="164" fontId="14" fillId="13" borderId="30" xfId="0" applyFont="true" applyBorder="true" applyAlignment="true" applyProtection="false">
      <alignment horizontal="general" vertical="center" textRotation="0" wrapText="true" indent="0" shrinkToFit="false"/>
      <protection locked="true" hidden="false"/>
    </xf>
    <xf numFmtId="168" fontId="14" fillId="14" borderId="31" xfId="0" applyFont="true" applyBorder="true" applyAlignment="true" applyProtection="false">
      <alignment horizontal="center" vertical="center" textRotation="0" wrapText="true" indent="0" shrinkToFit="false"/>
      <protection locked="true" hidden="false"/>
    </xf>
    <xf numFmtId="168" fontId="14" fillId="14" borderId="32" xfId="0" applyFont="true" applyBorder="true" applyAlignment="true" applyProtection="false">
      <alignment horizontal="center" vertical="center" textRotation="0" wrapText="true" indent="0" shrinkToFit="false"/>
      <protection locked="true" hidden="false"/>
    </xf>
    <xf numFmtId="168" fontId="14" fillId="14" borderId="33" xfId="0" applyFont="true" applyBorder="true" applyAlignment="true" applyProtection="false">
      <alignment horizontal="center" vertical="center" textRotation="0" wrapText="true" indent="0" shrinkToFit="false"/>
      <protection locked="true" hidden="false"/>
    </xf>
    <xf numFmtId="168" fontId="14" fillId="15" borderId="31" xfId="0" applyFont="true" applyBorder="true" applyAlignment="true" applyProtection="false">
      <alignment horizontal="center" vertical="center" textRotation="0" wrapText="true" indent="0" shrinkToFit="false"/>
      <protection locked="true" hidden="false"/>
    </xf>
    <xf numFmtId="168" fontId="14" fillId="15" borderId="32" xfId="0" applyFont="true" applyBorder="true" applyAlignment="true" applyProtection="false">
      <alignment horizontal="center" vertical="center" textRotation="0" wrapText="true" indent="0" shrinkToFit="false"/>
      <protection locked="true" hidden="false"/>
    </xf>
    <xf numFmtId="168" fontId="14" fillId="15" borderId="33" xfId="0" applyFont="true" applyBorder="true" applyAlignment="true" applyProtection="false">
      <alignment horizontal="center" vertical="center" textRotation="0" wrapText="true" indent="0" shrinkToFit="false"/>
      <protection locked="true" hidden="false"/>
    </xf>
    <xf numFmtId="168" fontId="14" fillId="16" borderId="31" xfId="0" applyFont="true" applyBorder="true" applyAlignment="true" applyProtection="false">
      <alignment horizontal="center" vertical="center" textRotation="0" wrapText="true" indent="0" shrinkToFit="false"/>
      <protection locked="true" hidden="false"/>
    </xf>
    <xf numFmtId="168" fontId="14" fillId="16" borderId="32" xfId="0" applyFont="true" applyBorder="true" applyAlignment="true" applyProtection="false">
      <alignment horizontal="center" vertical="center" textRotation="0" wrapText="true" indent="0" shrinkToFit="false"/>
      <protection locked="true" hidden="false"/>
    </xf>
    <xf numFmtId="168" fontId="14" fillId="16" borderId="33" xfId="0" applyFont="true" applyBorder="true" applyAlignment="true" applyProtection="false">
      <alignment horizontal="center" vertical="center" textRotation="0" wrapText="true" indent="0" shrinkToFit="false"/>
      <protection locked="true" hidden="false"/>
    </xf>
    <xf numFmtId="168" fontId="14" fillId="7" borderId="31" xfId="0" applyFont="true" applyBorder="true" applyAlignment="true" applyProtection="false">
      <alignment horizontal="center" vertical="center" textRotation="0" wrapText="true" indent="0" shrinkToFit="false"/>
      <protection locked="true" hidden="false"/>
    </xf>
    <xf numFmtId="168" fontId="14" fillId="7" borderId="32" xfId="0" applyFont="true" applyBorder="true" applyAlignment="true" applyProtection="false">
      <alignment horizontal="center" vertical="center" textRotation="0" wrapText="true" indent="0" shrinkToFit="false"/>
      <protection locked="true" hidden="false"/>
    </xf>
    <xf numFmtId="168" fontId="14" fillId="7" borderId="33" xfId="0" applyFont="true" applyBorder="true" applyAlignment="true" applyProtection="false">
      <alignment horizontal="center" vertical="center" textRotation="0" wrapText="true" indent="0" shrinkToFit="false"/>
      <protection locked="true" hidden="false"/>
    </xf>
    <xf numFmtId="168" fontId="14" fillId="17" borderId="31" xfId="0" applyFont="true" applyBorder="true" applyAlignment="true" applyProtection="false">
      <alignment horizontal="center" vertical="center" textRotation="0" wrapText="true" indent="0" shrinkToFit="false"/>
      <protection locked="true" hidden="false"/>
    </xf>
    <xf numFmtId="168" fontId="14" fillId="17" borderId="32" xfId="0" applyFont="true" applyBorder="true" applyAlignment="true" applyProtection="false">
      <alignment horizontal="center" vertical="center" textRotation="0" wrapText="true" indent="0" shrinkToFit="false"/>
      <protection locked="true" hidden="false"/>
    </xf>
    <xf numFmtId="168" fontId="14" fillId="17" borderId="33" xfId="0" applyFont="true" applyBorder="true" applyAlignment="true" applyProtection="false">
      <alignment horizontal="center" vertical="center" textRotation="0" wrapText="true" indent="0" shrinkToFit="false"/>
      <protection locked="true" hidden="false"/>
    </xf>
    <xf numFmtId="164" fontId="14"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8" fontId="14" fillId="0" borderId="0" xfId="0" applyFont="true" applyBorder="true" applyAlignment="true" applyProtection="false">
      <alignment horizontal="right" vertical="bottom" textRotation="0" wrapText="true" indent="0" shrinkToFit="false"/>
      <protection locked="true" hidden="false"/>
    </xf>
    <xf numFmtId="167" fontId="14" fillId="13" borderId="34"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7" xfId="0" applyFont="true" applyBorder="true" applyAlignment="true" applyProtection="false">
      <alignment horizontal="center" vertical="center" textRotation="0" wrapText="true" indent="0" shrinkToFit="false"/>
      <protection locked="true" hidden="false"/>
    </xf>
    <xf numFmtId="168" fontId="13" fillId="2" borderId="8" xfId="0" applyFont="true" applyBorder="true" applyAlignment="true" applyProtection="false">
      <alignment horizontal="center" vertical="center" textRotation="0" wrapText="true" indent="0" shrinkToFit="false"/>
      <protection locked="true" hidden="false"/>
    </xf>
    <xf numFmtId="168" fontId="14" fillId="2" borderId="10" xfId="0" applyFont="true" applyBorder="true" applyAlignment="true" applyProtection="false">
      <alignment horizontal="center" vertical="center" textRotation="0" wrapText="true" indent="0" shrinkToFit="false"/>
      <protection locked="true" hidden="false"/>
    </xf>
    <xf numFmtId="168" fontId="13" fillId="18" borderId="7" xfId="0" applyFont="true" applyBorder="true" applyAlignment="true" applyProtection="false">
      <alignment horizontal="center" vertical="center" textRotation="0" wrapText="true" indent="0" shrinkToFit="false"/>
      <protection locked="true" hidden="false"/>
    </xf>
    <xf numFmtId="168" fontId="13" fillId="18" borderId="8" xfId="0" applyFont="true" applyBorder="true" applyAlignment="true" applyProtection="false">
      <alignment horizontal="center" vertical="center" textRotation="0" wrapText="true" indent="0" shrinkToFit="false"/>
      <protection locked="true" hidden="false"/>
    </xf>
    <xf numFmtId="168" fontId="14" fillId="18" borderId="10" xfId="0" applyFont="true" applyBorder="true" applyAlignment="true" applyProtection="false">
      <alignment horizontal="center" vertical="center" textRotation="0" wrapText="true" indent="0" shrinkToFit="false"/>
      <protection locked="true" hidden="false"/>
    </xf>
    <xf numFmtId="168" fontId="13" fillId="6" borderId="7" xfId="0" applyFont="true" applyBorder="true" applyAlignment="true" applyProtection="false">
      <alignment horizontal="center" vertical="center" textRotation="0" wrapText="true" indent="0" shrinkToFit="false"/>
      <protection locked="true" hidden="false"/>
    </xf>
    <xf numFmtId="168" fontId="13" fillId="6" borderId="8" xfId="0" applyFont="true" applyBorder="true" applyAlignment="true" applyProtection="false">
      <alignment horizontal="center" vertical="center" textRotation="0" wrapText="true" indent="0" shrinkToFit="false"/>
      <protection locked="true" hidden="false"/>
    </xf>
    <xf numFmtId="168" fontId="14" fillId="6" borderId="10" xfId="0" applyFont="true" applyBorder="true" applyAlignment="true" applyProtection="false">
      <alignment horizontal="center"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2" borderId="13" xfId="0" applyFont="true" applyBorder="true" applyAlignment="true" applyProtection="false">
      <alignment horizontal="center" vertical="center" textRotation="0" wrapText="true" indent="0" shrinkToFit="false"/>
      <protection locked="true" hidden="false"/>
    </xf>
    <xf numFmtId="168" fontId="13" fillId="2" borderId="14" xfId="0" applyFont="true" applyBorder="true" applyAlignment="true" applyProtection="false">
      <alignment horizontal="center" vertical="center" textRotation="0" wrapText="true" indent="0" shrinkToFit="false"/>
      <protection locked="true" hidden="false"/>
    </xf>
    <xf numFmtId="168" fontId="14" fillId="2" borderId="15" xfId="0" applyFont="true" applyBorder="true" applyAlignment="true" applyProtection="false">
      <alignment horizontal="center" vertical="center" textRotation="0" wrapText="true" indent="0" shrinkToFit="false"/>
      <protection locked="true" hidden="false"/>
    </xf>
    <xf numFmtId="168" fontId="13" fillId="18" borderId="13" xfId="0" applyFont="true" applyBorder="true" applyAlignment="true" applyProtection="false">
      <alignment horizontal="center" vertical="center" textRotation="0" wrapText="true" indent="0" shrinkToFit="false"/>
      <protection locked="true" hidden="false"/>
    </xf>
    <xf numFmtId="168" fontId="13" fillId="18" borderId="14" xfId="0" applyFont="true" applyBorder="true" applyAlignment="true" applyProtection="false">
      <alignment horizontal="center" vertical="center" textRotation="0" wrapText="true" indent="0" shrinkToFit="false"/>
      <protection locked="true" hidden="false"/>
    </xf>
    <xf numFmtId="168" fontId="14" fillId="18" borderId="15" xfId="0" applyFont="true" applyBorder="true" applyAlignment="true" applyProtection="false">
      <alignment horizontal="center" vertical="center" textRotation="0" wrapText="true" indent="0" shrinkToFit="false"/>
      <protection locked="true" hidden="false"/>
    </xf>
    <xf numFmtId="168" fontId="13" fillId="6" borderId="13" xfId="0" applyFont="true" applyBorder="true" applyAlignment="true" applyProtection="false">
      <alignment horizontal="center" vertical="center" textRotation="0" wrapText="true" indent="0" shrinkToFit="false"/>
      <protection locked="true" hidden="false"/>
    </xf>
    <xf numFmtId="168" fontId="13" fillId="6" borderId="14" xfId="0" applyFont="true" applyBorder="true" applyAlignment="true" applyProtection="false">
      <alignment horizontal="center" vertical="center" textRotation="0" wrapText="true" indent="0" shrinkToFit="false"/>
      <protection locked="true" hidden="false"/>
    </xf>
    <xf numFmtId="168" fontId="14" fillId="6" borderId="15"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general" vertical="center" textRotation="0" wrapText="true" indent="0" shrinkToFit="false"/>
      <protection locked="true" hidden="false"/>
    </xf>
    <xf numFmtId="164" fontId="13" fillId="13" borderId="38" xfId="0" applyFont="true" applyBorder="true" applyAlignment="true" applyProtection="false">
      <alignment horizontal="general" vertical="center" textRotation="0" wrapText="true" indent="0" shrinkToFit="false"/>
      <protection locked="true" hidden="false"/>
    </xf>
    <xf numFmtId="168" fontId="13" fillId="2" borderId="27" xfId="0" applyFont="true" applyBorder="true" applyAlignment="true" applyProtection="false">
      <alignment horizontal="center" vertical="center" textRotation="0" wrapText="true" indent="0" shrinkToFit="false"/>
      <protection locked="true" hidden="false"/>
    </xf>
    <xf numFmtId="168" fontId="13" fillId="2" borderId="28" xfId="0" applyFont="true" applyBorder="true" applyAlignment="true" applyProtection="false">
      <alignment horizontal="center" vertical="center" textRotation="0" wrapText="true" indent="0" shrinkToFit="false"/>
      <protection locked="true" hidden="false"/>
    </xf>
    <xf numFmtId="168" fontId="14" fillId="2" borderId="29" xfId="0" applyFont="true" applyBorder="true" applyAlignment="true" applyProtection="false">
      <alignment horizontal="center" vertical="center" textRotation="0" wrapText="true" indent="0" shrinkToFit="false"/>
      <protection locked="true" hidden="false"/>
    </xf>
    <xf numFmtId="168" fontId="13" fillId="18" borderId="27" xfId="0" applyFont="true" applyBorder="true" applyAlignment="true" applyProtection="false">
      <alignment horizontal="center" vertical="center" textRotation="0" wrapText="true" indent="0" shrinkToFit="false"/>
      <protection locked="true" hidden="false"/>
    </xf>
    <xf numFmtId="168" fontId="13" fillId="18" borderId="28" xfId="0" applyFont="true" applyBorder="true" applyAlignment="true" applyProtection="false">
      <alignment horizontal="center" vertical="center" textRotation="0" wrapText="true" indent="0" shrinkToFit="false"/>
      <protection locked="true" hidden="false"/>
    </xf>
    <xf numFmtId="168" fontId="14" fillId="18" borderId="29" xfId="0" applyFont="true" applyBorder="true" applyAlignment="true" applyProtection="false">
      <alignment horizontal="center" vertical="center" textRotation="0" wrapText="true" indent="0" shrinkToFit="false"/>
      <protection locked="true" hidden="false"/>
    </xf>
    <xf numFmtId="168" fontId="13" fillId="6" borderId="27" xfId="0" applyFont="true" applyBorder="true" applyAlignment="true" applyProtection="false">
      <alignment horizontal="center" vertical="center" textRotation="0" wrapText="true" indent="0" shrinkToFit="false"/>
      <protection locked="true" hidden="false"/>
    </xf>
    <xf numFmtId="168" fontId="13" fillId="6" borderId="28" xfId="0" applyFont="true" applyBorder="true" applyAlignment="true" applyProtection="false">
      <alignment horizontal="center" vertical="center" textRotation="0" wrapText="true" indent="0" shrinkToFit="false"/>
      <protection locked="true" hidden="false"/>
    </xf>
    <xf numFmtId="168" fontId="14" fillId="6" borderId="29" xfId="0" applyFont="true" applyBorder="true" applyAlignment="true" applyProtection="false">
      <alignment horizontal="center" vertical="center" textRotation="0" wrapText="true" indent="0" shrinkToFit="false"/>
      <protection locked="true" hidden="false"/>
    </xf>
    <xf numFmtId="168" fontId="14" fillId="2" borderId="31" xfId="0" applyFont="true" applyBorder="true" applyAlignment="true" applyProtection="false">
      <alignment horizontal="center" vertical="center" textRotation="0" wrapText="true" indent="0" shrinkToFit="false"/>
      <protection locked="true" hidden="false"/>
    </xf>
    <xf numFmtId="168" fontId="14" fillId="2" borderId="32" xfId="0" applyFont="true" applyBorder="true" applyAlignment="true" applyProtection="false">
      <alignment horizontal="center" vertical="center" textRotation="0" wrapText="true" indent="0" shrinkToFit="false"/>
      <protection locked="true" hidden="false"/>
    </xf>
    <xf numFmtId="168" fontId="14" fillId="2" borderId="33" xfId="0" applyFont="true" applyBorder="true" applyAlignment="true" applyProtection="false">
      <alignment horizontal="center" vertical="center" textRotation="0" wrapText="true" indent="0" shrinkToFit="false"/>
      <protection locked="true" hidden="false"/>
    </xf>
    <xf numFmtId="168" fontId="14" fillId="18" borderId="31" xfId="0" applyFont="true" applyBorder="true" applyAlignment="true" applyProtection="false">
      <alignment horizontal="center" vertical="center" textRotation="0" wrapText="true" indent="0" shrinkToFit="false"/>
      <protection locked="true" hidden="false"/>
    </xf>
    <xf numFmtId="168" fontId="14" fillId="18" borderId="32" xfId="0" applyFont="true" applyBorder="true" applyAlignment="true" applyProtection="false">
      <alignment horizontal="center" vertical="center" textRotation="0" wrapText="true" indent="0" shrinkToFit="false"/>
      <protection locked="true" hidden="false"/>
    </xf>
    <xf numFmtId="168" fontId="14" fillId="18" borderId="33" xfId="0" applyFont="true" applyBorder="true" applyAlignment="true" applyProtection="false">
      <alignment horizontal="center" vertical="center" textRotation="0" wrapText="true" indent="0" shrinkToFit="false"/>
      <protection locked="true" hidden="false"/>
    </xf>
    <xf numFmtId="168" fontId="14" fillId="6" borderId="31" xfId="0" applyFont="true" applyBorder="true" applyAlignment="true" applyProtection="false">
      <alignment horizontal="center" vertical="center" textRotation="0" wrapText="true" indent="0" shrinkToFit="false"/>
      <protection locked="true" hidden="false"/>
    </xf>
    <xf numFmtId="168" fontId="14" fillId="6" borderId="32" xfId="0" applyFont="true" applyBorder="true" applyAlignment="true" applyProtection="false">
      <alignment horizontal="center" vertical="center" textRotation="0" wrapText="true" indent="0" shrinkToFit="false"/>
      <protection locked="true" hidden="false"/>
    </xf>
    <xf numFmtId="168" fontId="14" fillId="6" borderId="33"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7" fillId="18" borderId="31" xfId="0" applyFont="true" applyBorder="true" applyAlignment="true" applyProtection="false">
      <alignment horizontal="center" vertical="center" textRotation="0" wrapText="false" indent="0" shrinkToFit="false"/>
      <protection locked="true" hidden="false"/>
    </xf>
    <xf numFmtId="164" fontId="17" fillId="18" borderId="32" xfId="0" applyFont="true" applyBorder="true" applyAlignment="true" applyProtection="false">
      <alignment horizontal="center" vertical="center" textRotation="0" wrapText="false" indent="0" shrinkToFit="false"/>
      <protection locked="true" hidden="false"/>
    </xf>
    <xf numFmtId="164" fontId="17" fillId="18" borderId="33" xfId="0" applyFont="true" applyBorder="true" applyAlignment="true" applyProtection="false">
      <alignment horizontal="center" vertical="center" textRotation="0" wrapText="false" indent="0" shrinkToFit="false"/>
      <protection locked="true" hidden="false"/>
    </xf>
    <xf numFmtId="164" fontId="17" fillId="0" borderId="39" xfId="0" applyFont="true" applyBorder="true" applyAlignment="true" applyProtection="false">
      <alignment horizontal="general" vertical="center" textRotation="0" wrapText="true" indent="0" shrinkToFit="false"/>
      <protection locked="true" hidden="false"/>
    </xf>
    <xf numFmtId="164" fontId="16" fillId="0" borderId="40"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dxfs count="1">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92"/>
  <sheetViews>
    <sheetView showFormulas="false" showGridLines="true" showRowColHeaders="true" showZeros="true" rightToLeft="false" tabSelected="true" showOutlineSymbols="true" defaultGridColor="true" view="normal" topLeftCell="A1" colorId="64" zoomScale="95" zoomScaleNormal="95"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4" activeCellId="0" sqref="A4"/>
    </sheetView>
  </sheetViews>
  <sheetFormatPr defaultColWidth="9.0546875" defaultRowHeight="13.2" zeroHeight="false" outlineLevelRow="0" outlineLevelCol="0"/>
  <cols>
    <col collapsed="false" customWidth="true" hidden="false" outlineLevel="0" max="1" min="1" style="0" width="55.76"/>
    <col collapsed="false" customWidth="true" hidden="false" outlineLevel="0" max="2" min="2" style="0" width="12.21"/>
    <col collapsed="false" customWidth="true" hidden="false" outlineLevel="0" max="3" min="3" style="0" width="12.76"/>
    <col collapsed="false" customWidth="true" hidden="false" outlineLevel="0" max="4" min="4" style="0" width="12.21"/>
    <col collapsed="false" customWidth="true" hidden="false" outlineLevel="0" max="5" min="5" style="1" width="11.21"/>
    <col collapsed="false" customWidth="true" hidden="false" outlineLevel="0" max="6" min="6" style="0" width="13.21"/>
    <col collapsed="false" customWidth="true" hidden="false" outlineLevel="0" max="7" min="7" style="0" width="13.76"/>
    <col collapsed="false" customWidth="true" hidden="false" outlineLevel="0" max="8" min="8" style="0" width="15.55"/>
    <col collapsed="false" customWidth="true" hidden="false" outlineLevel="0" max="9" min="9" style="1" width="11.21"/>
    <col collapsed="false" customWidth="true" hidden="false" outlineLevel="0" max="10" min="10" style="0" width="13.21"/>
    <col collapsed="false" customWidth="true" hidden="false" outlineLevel="0" max="11" min="11" style="0" width="12.76"/>
    <col collapsed="false" customWidth="true" hidden="false" outlineLevel="0" max="12" min="12" style="0" width="13.21"/>
    <col collapsed="false" customWidth="true" hidden="false" outlineLevel="0" max="13" min="13" style="1" width="11.99"/>
    <col collapsed="false" customWidth="true" hidden="false" outlineLevel="0" max="15" min="14" style="0" width="12.76"/>
    <col collapsed="false" customWidth="true" hidden="false" outlineLevel="0" max="16" min="16" style="0" width="12.55"/>
    <col collapsed="false" customWidth="true" hidden="false" outlineLevel="0" max="17" min="17" style="1" width="11.21"/>
    <col collapsed="false" customWidth="true" hidden="false" outlineLevel="0" max="18" min="18" style="0" width="12.76"/>
    <col collapsed="false" customWidth="true" hidden="false" outlineLevel="0" max="19" min="19" style="0" width="13.21"/>
    <col collapsed="false" customWidth="true" hidden="false" outlineLevel="0" max="20" min="20" style="0" width="12.55"/>
    <col collapsed="false" customWidth="true" hidden="false" outlineLevel="0" max="21" min="21" style="1" width="12.43"/>
    <col collapsed="false" customWidth="true" hidden="false" outlineLevel="0" max="24" min="22" style="0" width="11.21"/>
    <col collapsed="false" customWidth="true" hidden="false" outlineLevel="0" max="25" min="25" style="1" width="11.21"/>
    <col collapsed="false" customWidth="true" hidden="false" outlineLevel="0" max="26" min="26" style="0" width="12.55"/>
    <col collapsed="false" customWidth="true" hidden="false" outlineLevel="0" max="27" min="27" style="0" width="13.21"/>
    <col collapsed="false" customWidth="true" hidden="false" outlineLevel="0" max="28" min="28" style="0" width="12.55"/>
    <col collapsed="false" customWidth="true" hidden="false" outlineLevel="0" max="29" min="29" style="1" width="11.21"/>
    <col collapsed="false" customWidth="true" hidden="false" outlineLevel="0" max="30" min="30" style="0" width="13.21"/>
    <col collapsed="false" customWidth="true" hidden="false" outlineLevel="0" max="31" min="31" style="0" width="12.99"/>
    <col collapsed="false" customWidth="true" hidden="false" outlineLevel="0" max="32" min="32" style="0" width="12.76"/>
    <col collapsed="false" customWidth="true" hidden="false" outlineLevel="0" max="33" min="33" style="1" width="13.21"/>
    <col collapsed="false" customWidth="true" hidden="false" outlineLevel="0" max="34" min="34" style="0" width="12.99"/>
    <col collapsed="false" customWidth="true" hidden="false" outlineLevel="0" max="35" min="35" style="0" width="13.43"/>
    <col collapsed="false" customWidth="true" hidden="false" outlineLevel="0" max="36" min="36" style="0" width="12.76"/>
    <col collapsed="false" customWidth="true" hidden="false" outlineLevel="0" max="37" min="37" style="1" width="11.21"/>
    <col collapsed="false" customWidth="true" hidden="false" outlineLevel="0" max="40" min="38" style="0" width="11.21"/>
    <col collapsed="false" customWidth="true" hidden="false" outlineLevel="0" max="41" min="41" style="1" width="11.21"/>
  </cols>
  <sheetData>
    <row r="1" customFormat="false" ht="13.5" hidden="false" customHeight="true" outlineLevel="0" collapsed="false">
      <c r="A1" s="2" t="s">
        <v>0</v>
      </c>
    </row>
    <row r="2" customFormat="false" ht="33.6" hidden="false" customHeight="false" outlineLevel="0" collapsed="false">
      <c r="A2" s="3" t="s">
        <v>1</v>
      </c>
      <c r="C2" s="4"/>
      <c r="E2" s="5"/>
    </row>
    <row r="3" customFormat="false" ht="15.6" hidden="false" customHeight="false" outlineLevel="0" collapsed="false">
      <c r="A3" s="6"/>
    </row>
    <row r="4" customFormat="false" ht="13.2" hidden="false" customHeight="false" outlineLevel="0" collapsed="false">
      <c r="A4" s="7" t="s">
        <v>2</v>
      </c>
    </row>
    <row r="5" customFormat="false" ht="13.8" hidden="false" customHeight="false" outlineLevel="0" collapsed="false">
      <c r="B5" s="8"/>
      <c r="C5" s="8"/>
      <c r="D5" s="8"/>
      <c r="E5" s="9"/>
      <c r="N5" s="8"/>
      <c r="O5" s="8"/>
      <c r="P5" s="8"/>
      <c r="Q5" s="9"/>
      <c r="R5" s="8"/>
      <c r="S5" s="8"/>
      <c r="T5" s="8"/>
      <c r="U5" s="9"/>
    </row>
    <row r="6" customFormat="false" ht="83.25" hidden="false" customHeight="true" outlineLevel="0" collapsed="false">
      <c r="A6" s="10" t="s">
        <v>3</v>
      </c>
      <c r="B6" s="11" t="s">
        <v>4</v>
      </c>
      <c r="C6" s="11"/>
      <c r="D6" s="11"/>
      <c r="E6" s="11"/>
      <c r="F6" s="12" t="s">
        <v>5</v>
      </c>
      <c r="G6" s="12"/>
      <c r="H6" s="12"/>
      <c r="I6" s="12"/>
      <c r="J6" s="13" t="s">
        <v>6</v>
      </c>
      <c r="K6" s="13"/>
      <c r="L6" s="13"/>
      <c r="M6" s="13"/>
      <c r="N6" s="14" t="s">
        <v>7</v>
      </c>
      <c r="O6" s="14"/>
      <c r="P6" s="14"/>
      <c r="Q6" s="14"/>
      <c r="R6" s="15" t="s">
        <v>8</v>
      </c>
      <c r="S6" s="15"/>
      <c r="T6" s="15"/>
      <c r="U6" s="15"/>
      <c r="V6" s="16" t="s">
        <v>9</v>
      </c>
      <c r="W6" s="16"/>
      <c r="X6" s="16"/>
      <c r="Y6" s="16"/>
      <c r="Z6" s="17" t="s">
        <v>10</v>
      </c>
      <c r="AA6" s="17"/>
      <c r="AB6" s="17"/>
      <c r="AC6" s="17"/>
      <c r="AD6" s="18" t="s">
        <v>11</v>
      </c>
      <c r="AE6" s="18"/>
      <c r="AF6" s="18"/>
      <c r="AG6" s="18"/>
      <c r="AH6" s="19" t="s">
        <v>12</v>
      </c>
      <c r="AI6" s="19"/>
      <c r="AJ6" s="19"/>
      <c r="AK6" s="19"/>
      <c r="AL6" s="20" t="s">
        <v>13</v>
      </c>
      <c r="AM6" s="20"/>
      <c r="AN6" s="20"/>
      <c r="AO6" s="20"/>
    </row>
    <row r="7" customFormat="false" ht="13.8" hidden="false" customHeight="false" outlineLevel="0" collapsed="false">
      <c r="A7" s="10"/>
      <c r="B7" s="21" t="s">
        <v>14</v>
      </c>
      <c r="C7" s="22" t="s">
        <v>15</v>
      </c>
      <c r="D7" s="22" t="s">
        <v>16</v>
      </c>
      <c r="E7" s="23" t="s">
        <v>17</v>
      </c>
      <c r="F7" s="24" t="s">
        <v>14</v>
      </c>
      <c r="G7" s="25" t="s">
        <v>15</v>
      </c>
      <c r="H7" s="25" t="s">
        <v>16</v>
      </c>
      <c r="I7" s="26" t="s">
        <v>17</v>
      </c>
      <c r="J7" s="27" t="s">
        <v>14</v>
      </c>
      <c r="K7" s="28" t="s">
        <v>15</v>
      </c>
      <c r="L7" s="28" t="s">
        <v>16</v>
      </c>
      <c r="M7" s="29" t="s">
        <v>17</v>
      </c>
      <c r="N7" s="30" t="s">
        <v>14</v>
      </c>
      <c r="O7" s="31" t="s">
        <v>15</v>
      </c>
      <c r="P7" s="31" t="s">
        <v>16</v>
      </c>
      <c r="Q7" s="32" t="s">
        <v>17</v>
      </c>
      <c r="R7" s="33" t="s">
        <v>14</v>
      </c>
      <c r="S7" s="34" t="s">
        <v>15</v>
      </c>
      <c r="T7" s="34" t="s">
        <v>16</v>
      </c>
      <c r="U7" s="35" t="s">
        <v>17</v>
      </c>
      <c r="V7" s="36" t="s">
        <v>14</v>
      </c>
      <c r="W7" s="37" t="s">
        <v>15</v>
      </c>
      <c r="X7" s="37" t="s">
        <v>16</v>
      </c>
      <c r="Y7" s="38" t="s">
        <v>17</v>
      </c>
      <c r="Z7" s="39" t="s">
        <v>14</v>
      </c>
      <c r="AA7" s="40" t="s">
        <v>15</v>
      </c>
      <c r="AB7" s="40" t="s">
        <v>16</v>
      </c>
      <c r="AC7" s="41" t="s">
        <v>17</v>
      </c>
      <c r="AD7" s="42" t="s">
        <v>14</v>
      </c>
      <c r="AE7" s="43" t="s">
        <v>15</v>
      </c>
      <c r="AF7" s="43" t="s">
        <v>16</v>
      </c>
      <c r="AG7" s="44" t="s">
        <v>17</v>
      </c>
      <c r="AH7" s="45" t="s">
        <v>14</v>
      </c>
      <c r="AI7" s="46" t="s">
        <v>15</v>
      </c>
      <c r="AJ7" s="46" t="s">
        <v>16</v>
      </c>
      <c r="AK7" s="47" t="s">
        <v>17</v>
      </c>
      <c r="AL7" s="48" t="s">
        <v>14</v>
      </c>
      <c r="AM7" s="49" t="s">
        <v>15</v>
      </c>
      <c r="AN7" s="49" t="s">
        <v>16</v>
      </c>
      <c r="AO7" s="50" t="s">
        <v>17</v>
      </c>
    </row>
    <row r="8" customFormat="false" ht="31.2" hidden="false" customHeight="false" outlineLevel="0" collapsed="false">
      <c r="A8" s="51" t="s">
        <v>18</v>
      </c>
      <c r="B8" s="52" t="s">
        <v>19</v>
      </c>
      <c r="C8" s="53" t="s">
        <v>20</v>
      </c>
      <c r="D8" s="53" t="s">
        <v>21</v>
      </c>
      <c r="E8" s="54"/>
      <c r="F8" s="55" t="s">
        <v>22</v>
      </c>
      <c r="G8" s="56" t="s">
        <v>23</v>
      </c>
      <c r="H8" s="56" t="s">
        <v>24</v>
      </c>
      <c r="I8" s="57"/>
      <c r="J8" s="58" t="s">
        <v>25</v>
      </c>
      <c r="K8" s="59" t="s">
        <v>26</v>
      </c>
      <c r="L8" s="59" t="s">
        <v>27</v>
      </c>
      <c r="M8" s="60"/>
      <c r="N8" s="61" t="s">
        <v>25</v>
      </c>
      <c r="O8" s="62" t="s">
        <v>28</v>
      </c>
      <c r="P8" s="62" t="s">
        <v>27</v>
      </c>
      <c r="Q8" s="63"/>
      <c r="R8" s="64" t="s">
        <v>29</v>
      </c>
      <c r="S8" s="65" t="s">
        <v>30</v>
      </c>
      <c r="T8" s="65" t="s">
        <v>31</v>
      </c>
      <c r="U8" s="66"/>
      <c r="V8" s="67"/>
      <c r="W8" s="68"/>
      <c r="X8" s="68"/>
      <c r="Y8" s="69"/>
      <c r="Z8" s="70" t="s">
        <v>25</v>
      </c>
      <c r="AA8" s="71" t="s">
        <v>32</v>
      </c>
      <c r="AB8" s="71" t="s">
        <v>31</v>
      </c>
      <c r="AC8" s="72"/>
      <c r="AD8" s="73" t="s">
        <v>25</v>
      </c>
      <c r="AE8" s="74" t="s">
        <v>33</v>
      </c>
      <c r="AF8" s="74" t="s">
        <v>31</v>
      </c>
      <c r="AG8" s="75"/>
      <c r="AH8" s="76" t="s">
        <v>29</v>
      </c>
      <c r="AI8" s="77" t="s">
        <v>34</v>
      </c>
      <c r="AJ8" s="77" t="s">
        <v>35</v>
      </c>
      <c r="AK8" s="78"/>
      <c r="AL8" s="79"/>
      <c r="AM8" s="80"/>
      <c r="AN8" s="80"/>
      <c r="AO8" s="81"/>
    </row>
    <row r="9" customFormat="false" ht="13.2" hidden="false" customHeight="false" outlineLevel="0" collapsed="false">
      <c r="A9" s="82"/>
      <c r="B9" s="83"/>
      <c r="C9" s="84"/>
      <c r="D9" s="84"/>
      <c r="E9" s="85"/>
      <c r="F9" s="86"/>
      <c r="G9" s="87"/>
      <c r="H9" s="87"/>
      <c r="I9" s="88"/>
      <c r="J9" s="89"/>
      <c r="K9" s="90"/>
      <c r="L9" s="90"/>
      <c r="M9" s="91"/>
      <c r="N9" s="92"/>
      <c r="O9" s="93"/>
      <c r="P9" s="93"/>
      <c r="Q9" s="94"/>
      <c r="R9" s="95"/>
      <c r="S9" s="96"/>
      <c r="T9" s="96"/>
      <c r="U9" s="97"/>
      <c r="V9" s="98"/>
      <c r="W9" s="99"/>
      <c r="X9" s="99"/>
      <c r="Y9" s="100"/>
      <c r="Z9" s="101"/>
      <c r="AA9" s="102"/>
      <c r="AB9" s="102"/>
      <c r="AC9" s="103"/>
      <c r="AD9" s="104"/>
      <c r="AE9" s="105"/>
      <c r="AF9" s="105"/>
      <c r="AG9" s="106"/>
      <c r="AH9" s="107"/>
      <c r="AI9" s="108"/>
      <c r="AJ9" s="108"/>
      <c r="AK9" s="109"/>
      <c r="AL9" s="110"/>
      <c r="AM9" s="111"/>
      <c r="AN9" s="111"/>
      <c r="AO9" s="112"/>
    </row>
    <row r="10" customFormat="false" ht="13.2" hidden="false" customHeight="false" outlineLevel="0" collapsed="false">
      <c r="A10" s="113" t="s">
        <v>36</v>
      </c>
      <c r="B10" s="114"/>
      <c r="C10" s="115"/>
      <c r="D10" s="115"/>
      <c r="E10" s="116"/>
      <c r="F10" s="117"/>
      <c r="G10" s="118"/>
      <c r="H10" s="118"/>
      <c r="I10" s="119"/>
      <c r="J10" s="120"/>
      <c r="K10" s="121"/>
      <c r="L10" s="121"/>
      <c r="M10" s="122"/>
      <c r="N10" s="123"/>
      <c r="O10" s="124"/>
      <c r="P10" s="124"/>
      <c r="Q10" s="125"/>
      <c r="R10" s="126"/>
      <c r="S10" s="127"/>
      <c r="T10" s="127"/>
      <c r="U10" s="128"/>
      <c r="V10" s="129"/>
      <c r="W10" s="130"/>
      <c r="X10" s="130"/>
      <c r="Y10" s="131"/>
      <c r="Z10" s="132"/>
      <c r="AA10" s="133"/>
      <c r="AB10" s="133"/>
      <c r="AC10" s="134"/>
      <c r="AD10" s="135"/>
      <c r="AE10" s="136"/>
      <c r="AF10" s="136"/>
      <c r="AG10" s="137"/>
      <c r="AH10" s="138"/>
      <c r="AI10" s="139"/>
      <c r="AJ10" s="139"/>
      <c r="AK10" s="140"/>
      <c r="AL10" s="141"/>
      <c r="AM10" s="142"/>
      <c r="AN10" s="142"/>
      <c r="AO10" s="143"/>
    </row>
    <row r="11" customFormat="false" ht="13.2" hidden="false" customHeight="false" outlineLevel="0" collapsed="false">
      <c r="A11" s="144" t="s">
        <v>37</v>
      </c>
      <c r="B11" s="114" t="n">
        <v>4320</v>
      </c>
      <c r="C11" s="115" t="n">
        <v>1908</v>
      </c>
      <c r="D11" s="115" t="n">
        <v>28484</v>
      </c>
      <c r="E11" s="116" t="n">
        <f aca="false">SUM(B11:D11)</f>
        <v>34712</v>
      </c>
      <c r="F11" s="117" t="n">
        <v>16007</v>
      </c>
      <c r="G11" s="118" t="n">
        <v>32468</v>
      </c>
      <c r="H11" s="118" t="n">
        <v>785674</v>
      </c>
      <c r="I11" s="145" t="n">
        <f aca="false">SUM(F11:H11)</f>
        <v>834149</v>
      </c>
      <c r="J11" s="120" t="n">
        <v>395035</v>
      </c>
      <c r="K11" s="121" t="n">
        <v>316952</v>
      </c>
      <c r="L11" s="121" t="n">
        <v>2107424</v>
      </c>
      <c r="M11" s="146" t="n">
        <f aca="false">SUM(J11:L11)</f>
        <v>2819411</v>
      </c>
      <c r="N11" s="123" t="n">
        <v>7442</v>
      </c>
      <c r="O11" s="124" t="n">
        <v>7491</v>
      </c>
      <c r="P11" s="124" t="n">
        <v>274341</v>
      </c>
      <c r="Q11" s="125" t="n">
        <f aca="false">SUM(N11:P11)</f>
        <v>289274</v>
      </c>
      <c r="R11" s="147" t="n">
        <v>167719</v>
      </c>
      <c r="S11" s="148" t="n">
        <v>117712</v>
      </c>
      <c r="T11" s="148" t="n">
        <v>181031</v>
      </c>
      <c r="U11" s="149" t="n">
        <f aca="false">SUM(R11:T11)</f>
        <v>466462</v>
      </c>
      <c r="V11" s="150" t="n">
        <v>1300567</v>
      </c>
      <c r="W11" s="151" t="n">
        <v>400765</v>
      </c>
      <c r="X11" s="151" t="n">
        <v>2540784</v>
      </c>
      <c r="Y11" s="152" t="n">
        <f aca="false">SUM(V11:X11)</f>
        <v>4242116</v>
      </c>
      <c r="Z11" s="132" t="n">
        <v>116388</v>
      </c>
      <c r="AA11" s="133" t="n">
        <v>54933</v>
      </c>
      <c r="AB11" s="133" t="n">
        <v>728533</v>
      </c>
      <c r="AC11" s="153" t="n">
        <f aca="false">SUM(Z11:AB11)</f>
        <v>899854</v>
      </c>
      <c r="AD11" s="135" t="n">
        <v>384830</v>
      </c>
      <c r="AE11" s="136" t="n">
        <v>100804</v>
      </c>
      <c r="AF11" s="136" t="n">
        <v>581764</v>
      </c>
      <c r="AG11" s="154" t="n">
        <f aca="false">SUM(AD11:AF11)</f>
        <v>1067398</v>
      </c>
      <c r="AH11" s="138" t="n">
        <v>108919</v>
      </c>
      <c r="AI11" s="139" t="n">
        <v>21562</v>
      </c>
      <c r="AJ11" s="139" t="n">
        <v>185093</v>
      </c>
      <c r="AK11" s="155" t="n">
        <f aca="false">SUM(AH11:AJ11)</f>
        <v>315574</v>
      </c>
      <c r="AL11" s="141" t="n">
        <v>2501227</v>
      </c>
      <c r="AM11" s="142" t="n">
        <v>1054595</v>
      </c>
      <c r="AN11" s="142" t="n">
        <v>7413128</v>
      </c>
      <c r="AO11" s="143" t="n">
        <f aca="false">SUM(AL11:AN11)</f>
        <v>10968950</v>
      </c>
    </row>
    <row r="12" customFormat="false" ht="13.2" hidden="false" customHeight="false" outlineLevel="0" collapsed="false">
      <c r="A12" s="144" t="s">
        <v>38</v>
      </c>
      <c r="B12" s="114" t="n">
        <v>1</v>
      </c>
      <c r="C12" s="115" t="n">
        <v>2</v>
      </c>
      <c r="D12" s="115" t="n">
        <v>106</v>
      </c>
      <c r="E12" s="116" t="n">
        <f aca="false">SUM(B12:D12)</f>
        <v>109</v>
      </c>
      <c r="F12" s="117" t="n">
        <v>1096</v>
      </c>
      <c r="G12" s="118" t="n">
        <v>5</v>
      </c>
      <c r="H12" s="118" t="n">
        <v>13537</v>
      </c>
      <c r="I12" s="145" t="n">
        <f aca="false">SUM(F12:H12)</f>
        <v>14638</v>
      </c>
      <c r="J12" s="120" t="n">
        <v>286</v>
      </c>
      <c r="K12" s="121" t="n">
        <v>1302</v>
      </c>
      <c r="L12" s="121" t="n">
        <v>14010</v>
      </c>
      <c r="M12" s="146" t="n">
        <f aca="false">SUM(J12:L12)</f>
        <v>15598</v>
      </c>
      <c r="N12" s="123" t="n">
        <v>1</v>
      </c>
      <c r="O12" s="124" t="n">
        <v>0</v>
      </c>
      <c r="P12" s="124" t="n">
        <v>48</v>
      </c>
      <c r="Q12" s="125" t="n">
        <f aca="false">SUM(N12:P12)</f>
        <v>49</v>
      </c>
      <c r="R12" s="156" t="n">
        <v>107</v>
      </c>
      <c r="S12" s="157" t="n">
        <v>1</v>
      </c>
      <c r="T12" s="157" t="n">
        <v>1271</v>
      </c>
      <c r="U12" s="149" t="n">
        <f aca="false">SUM(R12:T12)</f>
        <v>1379</v>
      </c>
      <c r="V12" s="158" t="n">
        <v>1987</v>
      </c>
      <c r="W12" s="159" t="n">
        <v>1705</v>
      </c>
      <c r="X12" s="159" t="n">
        <v>6366</v>
      </c>
      <c r="Y12" s="152" t="n">
        <f aca="false">SUM(V12:X12)</f>
        <v>10058</v>
      </c>
      <c r="Z12" s="132" t="n">
        <v>37</v>
      </c>
      <c r="AA12" s="133" t="n">
        <v>599</v>
      </c>
      <c r="AB12" s="133" t="n">
        <v>3927</v>
      </c>
      <c r="AC12" s="153" t="n">
        <f aca="false">SUM(Z12:AB12)</f>
        <v>4563</v>
      </c>
      <c r="AD12" s="135" t="n">
        <v>4461</v>
      </c>
      <c r="AE12" s="136" t="n">
        <v>5163</v>
      </c>
      <c r="AF12" s="136" t="n">
        <v>29453</v>
      </c>
      <c r="AG12" s="154" t="n">
        <f aca="false">SUM(AD12:AF12)</f>
        <v>39077</v>
      </c>
      <c r="AH12" s="160" t="n">
        <v>246</v>
      </c>
      <c r="AI12" s="161" t="n">
        <v>131</v>
      </c>
      <c r="AJ12" s="161" t="n">
        <v>422</v>
      </c>
      <c r="AK12" s="155" t="n">
        <f aca="false">SUM(AH12:AJ12)</f>
        <v>799</v>
      </c>
      <c r="AL12" s="141" t="n">
        <v>8222</v>
      </c>
      <c r="AM12" s="142" t="n">
        <v>8908</v>
      </c>
      <c r="AN12" s="142" t="n">
        <v>69140</v>
      </c>
      <c r="AO12" s="143" t="n">
        <f aca="false">SUM(AL12:AN12)</f>
        <v>86270</v>
      </c>
    </row>
    <row r="13" customFormat="false" ht="13.2" hidden="false" customHeight="false" outlineLevel="0" collapsed="false">
      <c r="A13" s="144" t="s">
        <v>39</v>
      </c>
      <c r="B13" s="114" t="n">
        <v>10</v>
      </c>
      <c r="C13" s="115" t="n">
        <v>4</v>
      </c>
      <c r="D13" s="115" t="n">
        <v>780</v>
      </c>
      <c r="E13" s="116" t="n">
        <f aca="false">SUM(B13:D13)</f>
        <v>794</v>
      </c>
      <c r="F13" s="117" t="n">
        <v>3</v>
      </c>
      <c r="G13" s="118" t="n">
        <v>1</v>
      </c>
      <c r="H13" s="118" t="n">
        <v>20</v>
      </c>
      <c r="I13" s="145" t="n">
        <f aca="false">SUM(F13:H13)</f>
        <v>24</v>
      </c>
      <c r="J13" s="120" t="n">
        <v>180</v>
      </c>
      <c r="K13" s="121" t="n">
        <v>387</v>
      </c>
      <c r="L13" s="121" t="n">
        <v>8414</v>
      </c>
      <c r="M13" s="146" t="n">
        <f aca="false">SUM(J13:L13)</f>
        <v>8981</v>
      </c>
      <c r="N13" s="123" t="n">
        <v>0</v>
      </c>
      <c r="O13" s="124" t="n">
        <v>0</v>
      </c>
      <c r="P13" s="124" t="n">
        <v>107</v>
      </c>
      <c r="Q13" s="125" t="n">
        <f aca="false">SUM(N13:P13)</f>
        <v>107</v>
      </c>
      <c r="R13" s="156" t="n">
        <v>0</v>
      </c>
      <c r="S13" s="157" t="n">
        <v>2</v>
      </c>
      <c r="T13" s="157" t="n">
        <v>444</v>
      </c>
      <c r="U13" s="149" t="n">
        <f aca="false">SUM(R13:T13)</f>
        <v>446</v>
      </c>
      <c r="V13" s="158" t="n">
        <v>438</v>
      </c>
      <c r="W13" s="159" t="n">
        <v>15</v>
      </c>
      <c r="X13" s="159" t="n">
        <v>159</v>
      </c>
      <c r="Y13" s="152" t="n">
        <f aca="false">SUM(V13:X13)</f>
        <v>612</v>
      </c>
      <c r="Z13" s="132" t="n">
        <v>7</v>
      </c>
      <c r="AA13" s="133" t="n">
        <v>3048</v>
      </c>
      <c r="AB13" s="133" t="n">
        <v>12157</v>
      </c>
      <c r="AC13" s="153" t="n">
        <f aca="false">SUM(Z13:AB13)</f>
        <v>15212</v>
      </c>
      <c r="AD13" s="135" t="n">
        <v>75</v>
      </c>
      <c r="AE13" s="136" t="n">
        <v>68</v>
      </c>
      <c r="AF13" s="136" t="n">
        <v>6593</v>
      </c>
      <c r="AG13" s="154" t="n">
        <f aca="false">SUM(AD13:AF13)</f>
        <v>6736</v>
      </c>
      <c r="AH13" s="160" t="n">
        <v>4973</v>
      </c>
      <c r="AI13" s="161" t="n">
        <v>1321</v>
      </c>
      <c r="AJ13" s="161" t="n">
        <v>5330</v>
      </c>
      <c r="AK13" s="155" t="n">
        <f aca="false">SUM(AH13:AJ13)</f>
        <v>11624</v>
      </c>
      <c r="AL13" s="141" t="n">
        <v>5686</v>
      </c>
      <c r="AM13" s="142" t="n">
        <v>4846</v>
      </c>
      <c r="AN13" s="142" t="n">
        <v>34004</v>
      </c>
      <c r="AO13" s="143" t="n">
        <f aca="false">SUM(AL13:AN13)</f>
        <v>44536</v>
      </c>
    </row>
    <row r="14" customFormat="false" ht="13.2" hidden="false" customHeight="false" outlineLevel="0" collapsed="false">
      <c r="A14" s="144" t="s">
        <v>40</v>
      </c>
      <c r="B14" s="114" t="n">
        <v>0</v>
      </c>
      <c r="C14" s="115" t="n">
        <v>0</v>
      </c>
      <c r="D14" s="115" t="n">
        <v>0</v>
      </c>
      <c r="E14" s="116" t="n">
        <f aca="false">SUM(B14:D14)</f>
        <v>0</v>
      </c>
      <c r="F14" s="117" t="n">
        <v>0</v>
      </c>
      <c r="G14" s="118" t="n">
        <v>0</v>
      </c>
      <c r="H14" s="118" t="n">
        <v>0</v>
      </c>
      <c r="I14" s="145" t="n">
        <f aca="false">SUM(F14:H14)</f>
        <v>0</v>
      </c>
      <c r="J14" s="120" t="n">
        <v>3</v>
      </c>
      <c r="K14" s="121" t="n">
        <v>0</v>
      </c>
      <c r="L14" s="121" t="n">
        <v>0</v>
      </c>
      <c r="M14" s="146" t="n">
        <f aca="false">SUM(J14:L14)</f>
        <v>3</v>
      </c>
      <c r="N14" s="123" t="n">
        <v>0</v>
      </c>
      <c r="O14" s="124" t="n">
        <v>0</v>
      </c>
      <c r="P14" s="124" t="n">
        <v>1400</v>
      </c>
      <c r="Q14" s="125" t="n">
        <f aca="false">SUM(N14:P14)</f>
        <v>1400</v>
      </c>
      <c r="R14" s="156" t="n">
        <v>0</v>
      </c>
      <c r="S14" s="157" t="n">
        <v>0</v>
      </c>
      <c r="T14" s="157" t="n">
        <v>56</v>
      </c>
      <c r="U14" s="149" t="n">
        <f aca="false">SUM(R14:T14)</f>
        <v>56</v>
      </c>
      <c r="V14" s="158" t="n">
        <v>0</v>
      </c>
      <c r="W14" s="159" t="n">
        <v>0</v>
      </c>
      <c r="X14" s="159" t="n">
        <v>0</v>
      </c>
      <c r="Y14" s="152" t="n">
        <f aca="false">SUM(V14:X14)</f>
        <v>0</v>
      </c>
      <c r="Z14" s="132" t="n">
        <v>0</v>
      </c>
      <c r="AA14" s="133" t="n">
        <v>0</v>
      </c>
      <c r="AB14" s="133" t="n">
        <v>4260</v>
      </c>
      <c r="AC14" s="153" t="n">
        <f aca="false">SUM(Z14:AB14)</f>
        <v>4260</v>
      </c>
      <c r="AD14" s="135" t="n">
        <v>127</v>
      </c>
      <c r="AE14" s="136" t="n">
        <v>2</v>
      </c>
      <c r="AF14" s="136" t="n">
        <v>889</v>
      </c>
      <c r="AG14" s="154" t="n">
        <f aca="false">SUM(AD14:AF14)</f>
        <v>1018</v>
      </c>
      <c r="AH14" s="160" t="n">
        <v>22</v>
      </c>
      <c r="AI14" s="161" t="n">
        <v>0</v>
      </c>
      <c r="AJ14" s="161" t="n">
        <v>1</v>
      </c>
      <c r="AK14" s="155" t="n">
        <f aca="false">SUM(AH14:AJ14)</f>
        <v>23</v>
      </c>
      <c r="AL14" s="141" t="n">
        <v>152</v>
      </c>
      <c r="AM14" s="142" t="n">
        <v>2</v>
      </c>
      <c r="AN14" s="142" t="n">
        <v>6606</v>
      </c>
      <c r="AO14" s="143" t="n">
        <f aca="false">SUM(AL14:AN14)</f>
        <v>6760</v>
      </c>
    </row>
    <row r="15" customFormat="false" ht="13.2" hidden="false" customHeight="false" outlineLevel="0" collapsed="false">
      <c r="A15" s="144" t="s">
        <v>41</v>
      </c>
      <c r="B15" s="114" t="n">
        <v>59</v>
      </c>
      <c r="C15" s="115" t="n">
        <v>9</v>
      </c>
      <c r="D15" s="115" t="n">
        <v>220</v>
      </c>
      <c r="E15" s="116" t="n">
        <f aca="false">SUM(B15:D15)</f>
        <v>288</v>
      </c>
      <c r="F15" s="117" t="n">
        <v>190</v>
      </c>
      <c r="G15" s="118" t="n">
        <v>513</v>
      </c>
      <c r="H15" s="118" t="n">
        <v>11371</v>
      </c>
      <c r="I15" s="145" t="n">
        <f aca="false">SUM(F15:H15)</f>
        <v>12074</v>
      </c>
      <c r="J15" s="120" t="n">
        <v>3470</v>
      </c>
      <c r="K15" s="121" t="n">
        <v>1605</v>
      </c>
      <c r="L15" s="121" t="n">
        <v>18043</v>
      </c>
      <c r="M15" s="146" t="n">
        <f aca="false">SUM(J15:L15)</f>
        <v>23118</v>
      </c>
      <c r="N15" s="123" t="n">
        <v>398</v>
      </c>
      <c r="O15" s="124" t="n">
        <v>255</v>
      </c>
      <c r="P15" s="124" t="n">
        <v>3466</v>
      </c>
      <c r="Q15" s="125" t="n">
        <f aca="false">SUM(N15:P15)</f>
        <v>4119</v>
      </c>
      <c r="R15" s="156" t="n">
        <v>2455</v>
      </c>
      <c r="S15" s="157" t="n">
        <v>908</v>
      </c>
      <c r="T15" s="157" t="n">
        <v>5431</v>
      </c>
      <c r="U15" s="149" t="n">
        <f aca="false">SUM(R15:T15)</f>
        <v>8794</v>
      </c>
      <c r="V15" s="158" t="n">
        <v>13234</v>
      </c>
      <c r="W15" s="159" t="n">
        <v>1621</v>
      </c>
      <c r="X15" s="159" t="n">
        <v>17960</v>
      </c>
      <c r="Y15" s="152" t="n">
        <f aca="false">SUM(V15:X15)</f>
        <v>32815</v>
      </c>
      <c r="Z15" s="132" t="n">
        <v>1579</v>
      </c>
      <c r="AA15" s="133" t="n">
        <v>852</v>
      </c>
      <c r="AB15" s="133" t="n">
        <v>7971</v>
      </c>
      <c r="AC15" s="153" t="n">
        <f aca="false">SUM(Z15:AB15)</f>
        <v>10402</v>
      </c>
      <c r="AD15" s="135" t="n">
        <v>7698</v>
      </c>
      <c r="AE15" s="136" t="n">
        <v>2799</v>
      </c>
      <c r="AF15" s="136" t="n">
        <v>25920</v>
      </c>
      <c r="AG15" s="154" t="n">
        <f aca="false">SUM(AD15:AF15)</f>
        <v>36417</v>
      </c>
      <c r="AH15" s="160" t="n">
        <v>1553</v>
      </c>
      <c r="AI15" s="161" t="n">
        <v>282</v>
      </c>
      <c r="AJ15" s="161" t="n">
        <v>2598</v>
      </c>
      <c r="AK15" s="155" t="n">
        <f aca="false">SUM(AH15:AJ15)</f>
        <v>4433</v>
      </c>
      <c r="AL15" s="141" t="n">
        <v>30636</v>
      </c>
      <c r="AM15" s="142" t="n">
        <v>8844</v>
      </c>
      <c r="AN15" s="142" t="n">
        <v>92980</v>
      </c>
      <c r="AO15" s="143" t="n">
        <f aca="false">SUM(AL15:AN15)</f>
        <v>132460</v>
      </c>
    </row>
    <row r="16" customFormat="false" ht="26.4" hidden="false" customHeight="false" outlineLevel="0" collapsed="false">
      <c r="A16" s="144" t="s">
        <v>42</v>
      </c>
      <c r="B16" s="114" t="n">
        <v>132</v>
      </c>
      <c r="C16" s="115" t="n">
        <v>26</v>
      </c>
      <c r="D16" s="115" t="n">
        <v>2921</v>
      </c>
      <c r="E16" s="116" t="n">
        <f aca="false">SUM(B16:D16)</f>
        <v>3079</v>
      </c>
      <c r="F16" s="117" t="n">
        <v>187</v>
      </c>
      <c r="G16" s="118" t="n">
        <v>397</v>
      </c>
      <c r="H16" s="118" t="n">
        <v>9586</v>
      </c>
      <c r="I16" s="145" t="n">
        <f aca="false">SUM(F16:H16)</f>
        <v>10170</v>
      </c>
      <c r="J16" s="120" t="n">
        <v>1769</v>
      </c>
      <c r="K16" s="121" t="n">
        <v>1364</v>
      </c>
      <c r="L16" s="121" t="n">
        <v>8341</v>
      </c>
      <c r="M16" s="146" t="n">
        <f aca="false">SUM(J16:L16)</f>
        <v>11474</v>
      </c>
      <c r="N16" s="123" t="n">
        <v>1</v>
      </c>
      <c r="O16" s="124" t="n">
        <v>0</v>
      </c>
      <c r="P16" s="124" t="n">
        <v>1374</v>
      </c>
      <c r="Q16" s="125" t="n">
        <f aca="false">SUM(N16:P16)</f>
        <v>1375</v>
      </c>
      <c r="R16" s="156" t="n">
        <v>1202</v>
      </c>
      <c r="S16" s="157" t="n">
        <v>588</v>
      </c>
      <c r="T16" s="157" t="n">
        <v>2037</v>
      </c>
      <c r="U16" s="149" t="n">
        <f aca="false">SUM(R16:T16)</f>
        <v>3827</v>
      </c>
      <c r="V16" s="158" t="n">
        <v>5649</v>
      </c>
      <c r="W16" s="159" t="n">
        <v>2591</v>
      </c>
      <c r="X16" s="159" t="n">
        <v>3415</v>
      </c>
      <c r="Y16" s="152" t="n">
        <f aca="false">SUM(V16:X16)</f>
        <v>11655</v>
      </c>
      <c r="Z16" s="132" t="n">
        <v>7092</v>
      </c>
      <c r="AA16" s="133" t="n">
        <v>351</v>
      </c>
      <c r="AB16" s="133" t="n">
        <v>3663</v>
      </c>
      <c r="AC16" s="153" t="n">
        <f aca="false">SUM(Z16:AB16)</f>
        <v>11106</v>
      </c>
      <c r="AD16" s="135" t="n">
        <v>1484</v>
      </c>
      <c r="AE16" s="136" t="n">
        <v>1752</v>
      </c>
      <c r="AF16" s="136" t="n">
        <v>11206</v>
      </c>
      <c r="AG16" s="154" t="n">
        <f aca="false">SUM(AD16:AF16)</f>
        <v>14442</v>
      </c>
      <c r="AH16" s="160" t="n">
        <v>1345</v>
      </c>
      <c r="AI16" s="161" t="n">
        <v>127</v>
      </c>
      <c r="AJ16" s="161" t="n">
        <v>2380</v>
      </c>
      <c r="AK16" s="155" t="n">
        <f aca="false">SUM(AH16:AJ16)</f>
        <v>3852</v>
      </c>
      <c r="AL16" s="141" t="n">
        <v>18861</v>
      </c>
      <c r="AM16" s="142" t="n">
        <v>7196</v>
      </c>
      <c r="AN16" s="142" t="n">
        <v>44923</v>
      </c>
      <c r="AO16" s="143" t="n">
        <f aca="false">SUM(AL16:AN16)</f>
        <v>70980</v>
      </c>
    </row>
    <row r="17" customFormat="false" ht="26.4" hidden="false" customHeight="false" outlineLevel="0" collapsed="false">
      <c r="A17" s="144" t="s">
        <v>43</v>
      </c>
      <c r="B17" s="114" t="n">
        <v>0</v>
      </c>
      <c r="C17" s="115" t="n">
        <v>0</v>
      </c>
      <c r="D17" s="115" t="n">
        <v>0</v>
      </c>
      <c r="E17" s="116" t="n">
        <f aca="false">SUM(B17:D17)</f>
        <v>0</v>
      </c>
      <c r="F17" s="117" t="n">
        <v>0</v>
      </c>
      <c r="G17" s="118" t="n">
        <v>3</v>
      </c>
      <c r="H17" s="118" t="n">
        <v>527</v>
      </c>
      <c r="I17" s="145" t="n">
        <f aca="false">SUM(F17:H17)</f>
        <v>530</v>
      </c>
      <c r="J17" s="120" t="n">
        <v>21</v>
      </c>
      <c r="K17" s="121" t="n">
        <v>105</v>
      </c>
      <c r="L17" s="121" t="n">
        <v>375</v>
      </c>
      <c r="M17" s="146" t="n">
        <f aca="false">SUM(J17:L17)</f>
        <v>501</v>
      </c>
      <c r="N17" s="123" t="n">
        <v>0</v>
      </c>
      <c r="O17" s="124" t="n">
        <v>0</v>
      </c>
      <c r="P17" s="124" t="n">
        <v>0</v>
      </c>
      <c r="Q17" s="125" t="n">
        <f aca="false">SUM(N17:P17)</f>
        <v>0</v>
      </c>
      <c r="R17" s="156" t="n">
        <v>0</v>
      </c>
      <c r="S17" s="157" t="n">
        <v>0</v>
      </c>
      <c r="T17" s="157" t="n">
        <v>1662</v>
      </c>
      <c r="U17" s="149" t="n">
        <f aca="false">SUM(R17:T17)</f>
        <v>1662</v>
      </c>
      <c r="V17" s="158" t="n">
        <v>0</v>
      </c>
      <c r="W17" s="159" t="n">
        <v>1</v>
      </c>
      <c r="X17" s="159" t="n">
        <v>53</v>
      </c>
      <c r="Y17" s="152" t="n">
        <f aca="false">SUM(V17:X17)</f>
        <v>54</v>
      </c>
      <c r="Z17" s="132" t="n">
        <v>0</v>
      </c>
      <c r="AA17" s="133" t="n">
        <v>346</v>
      </c>
      <c r="AB17" s="133" t="n">
        <v>13</v>
      </c>
      <c r="AC17" s="153" t="n">
        <f aca="false">SUM(Z17:AB17)</f>
        <v>359</v>
      </c>
      <c r="AD17" s="135" t="n">
        <v>49</v>
      </c>
      <c r="AE17" s="136" t="n">
        <v>1</v>
      </c>
      <c r="AF17" s="136" t="n">
        <v>291</v>
      </c>
      <c r="AG17" s="154" t="n">
        <f aca="false">SUM(AD17:AF17)</f>
        <v>341</v>
      </c>
      <c r="AH17" s="160" t="n">
        <v>4</v>
      </c>
      <c r="AI17" s="161" t="n">
        <v>0</v>
      </c>
      <c r="AJ17" s="161" t="n">
        <v>50</v>
      </c>
      <c r="AK17" s="155" t="n">
        <f aca="false">SUM(AH17:AJ17)</f>
        <v>54</v>
      </c>
      <c r="AL17" s="141" t="n">
        <v>74</v>
      </c>
      <c r="AM17" s="142" t="n">
        <v>456</v>
      </c>
      <c r="AN17" s="142" t="n">
        <v>2971</v>
      </c>
      <c r="AO17" s="143" t="n">
        <f aca="false">SUM(AL17:AN17)</f>
        <v>3501</v>
      </c>
    </row>
    <row r="18" customFormat="false" ht="26.4" hidden="false" customHeight="false" outlineLevel="0" collapsed="false">
      <c r="A18" s="144" t="s">
        <v>44</v>
      </c>
      <c r="B18" s="114" t="n">
        <v>4</v>
      </c>
      <c r="C18" s="115" t="n">
        <v>6</v>
      </c>
      <c r="D18" s="115" t="n">
        <v>220</v>
      </c>
      <c r="E18" s="116" t="n">
        <f aca="false">SUM(B18:D18)</f>
        <v>230</v>
      </c>
      <c r="F18" s="117" t="n">
        <v>4</v>
      </c>
      <c r="G18" s="118" t="n">
        <v>62</v>
      </c>
      <c r="H18" s="118" t="n">
        <v>5609</v>
      </c>
      <c r="I18" s="145" t="n">
        <f aca="false">SUM(F18:H18)</f>
        <v>5675</v>
      </c>
      <c r="J18" s="120" t="n">
        <v>763</v>
      </c>
      <c r="K18" s="121" t="n">
        <v>887</v>
      </c>
      <c r="L18" s="121" t="n">
        <v>12953</v>
      </c>
      <c r="M18" s="146" t="n">
        <f aca="false">SUM(J18:L18)</f>
        <v>14603</v>
      </c>
      <c r="N18" s="123" t="n">
        <v>169</v>
      </c>
      <c r="O18" s="124" t="n">
        <v>0</v>
      </c>
      <c r="P18" s="124" t="n">
        <v>36103</v>
      </c>
      <c r="Q18" s="125" t="n">
        <f aca="false">SUM(N18:P18)</f>
        <v>36272</v>
      </c>
      <c r="R18" s="156" t="n">
        <v>90</v>
      </c>
      <c r="S18" s="157" t="n">
        <v>283</v>
      </c>
      <c r="T18" s="157" t="n">
        <v>873</v>
      </c>
      <c r="U18" s="149" t="n">
        <f aca="false">SUM(R18:T18)</f>
        <v>1246</v>
      </c>
      <c r="V18" s="158" t="n">
        <v>1877</v>
      </c>
      <c r="W18" s="159" t="n">
        <v>258</v>
      </c>
      <c r="X18" s="159" t="n">
        <v>10249</v>
      </c>
      <c r="Y18" s="152" t="n">
        <f aca="false">SUM(V18:X18)</f>
        <v>12384</v>
      </c>
      <c r="Z18" s="132" t="n">
        <v>290</v>
      </c>
      <c r="AA18" s="133" t="n">
        <v>143</v>
      </c>
      <c r="AB18" s="133" t="n">
        <v>2541</v>
      </c>
      <c r="AC18" s="153" t="n">
        <f aca="false">SUM(Z18:AB18)</f>
        <v>2974</v>
      </c>
      <c r="AD18" s="135" t="n">
        <v>6016</v>
      </c>
      <c r="AE18" s="136" t="n">
        <v>947</v>
      </c>
      <c r="AF18" s="136" t="n">
        <v>2608</v>
      </c>
      <c r="AG18" s="154" t="n">
        <f aca="false">SUM(AD18:AF18)</f>
        <v>9571</v>
      </c>
      <c r="AH18" s="160" t="n">
        <v>49</v>
      </c>
      <c r="AI18" s="161" t="n">
        <v>12</v>
      </c>
      <c r="AJ18" s="161" t="n">
        <v>232</v>
      </c>
      <c r="AK18" s="155" t="n">
        <f aca="false">SUM(AH18:AJ18)</f>
        <v>293</v>
      </c>
      <c r="AL18" s="141" t="n">
        <v>9262</v>
      </c>
      <c r="AM18" s="142" t="n">
        <v>2598</v>
      </c>
      <c r="AN18" s="142" t="n">
        <v>71388</v>
      </c>
      <c r="AO18" s="143" t="n">
        <f aca="false">SUM(AL18:AN18)</f>
        <v>83248</v>
      </c>
    </row>
    <row r="19" customFormat="false" ht="13.2" hidden="false" customHeight="false" outlineLevel="0" collapsed="false">
      <c r="A19" s="144" t="s">
        <v>45</v>
      </c>
      <c r="B19" s="114" t="n">
        <v>0</v>
      </c>
      <c r="C19" s="115" t="n">
        <v>0</v>
      </c>
      <c r="D19" s="115" t="n">
        <v>0</v>
      </c>
      <c r="E19" s="116" t="n">
        <f aca="false">SUM(B19:D19)</f>
        <v>0</v>
      </c>
      <c r="F19" s="117" t="n">
        <v>2</v>
      </c>
      <c r="G19" s="118" t="n">
        <v>6</v>
      </c>
      <c r="H19" s="118" t="n">
        <v>487</v>
      </c>
      <c r="I19" s="145" t="n">
        <f aca="false">SUM(F19:H19)</f>
        <v>495</v>
      </c>
      <c r="J19" s="120" t="n">
        <v>5</v>
      </c>
      <c r="K19" s="121" t="n">
        <v>15</v>
      </c>
      <c r="L19" s="121" t="n">
        <v>3591</v>
      </c>
      <c r="M19" s="146" t="n">
        <f aca="false">SUM(J19:L19)</f>
        <v>3611</v>
      </c>
      <c r="N19" s="123" t="n">
        <v>10</v>
      </c>
      <c r="O19" s="124" t="n">
        <v>0</v>
      </c>
      <c r="P19" s="124" t="n">
        <v>0</v>
      </c>
      <c r="Q19" s="125" t="n">
        <f aca="false">SUM(N19:P19)</f>
        <v>10</v>
      </c>
      <c r="R19" s="156" t="n">
        <v>0</v>
      </c>
      <c r="S19" s="157" t="n">
        <v>0</v>
      </c>
      <c r="T19" s="157" t="n">
        <v>24</v>
      </c>
      <c r="U19" s="149" t="n">
        <f aca="false">SUM(R19:T19)</f>
        <v>24</v>
      </c>
      <c r="V19" s="158" t="n">
        <v>1</v>
      </c>
      <c r="W19" s="159" t="n">
        <v>0</v>
      </c>
      <c r="X19" s="159" t="n">
        <v>290</v>
      </c>
      <c r="Y19" s="152" t="n">
        <f aca="false">SUM(V19:X19)</f>
        <v>291</v>
      </c>
      <c r="Z19" s="132" t="n">
        <v>29</v>
      </c>
      <c r="AA19" s="133" t="n">
        <v>33</v>
      </c>
      <c r="AB19" s="133" t="n">
        <v>290</v>
      </c>
      <c r="AC19" s="153" t="n">
        <f aca="false">SUM(Z19:AB19)</f>
        <v>352</v>
      </c>
      <c r="AD19" s="135" t="n">
        <v>41</v>
      </c>
      <c r="AE19" s="136" t="n">
        <v>0</v>
      </c>
      <c r="AF19" s="136" t="n">
        <v>211</v>
      </c>
      <c r="AG19" s="154" t="n">
        <f aca="false">SUM(AD19:AF19)</f>
        <v>252</v>
      </c>
      <c r="AH19" s="160" t="n">
        <v>84</v>
      </c>
      <c r="AI19" s="161" t="n">
        <v>30</v>
      </c>
      <c r="AJ19" s="161" t="n">
        <v>182</v>
      </c>
      <c r="AK19" s="155" t="n">
        <f aca="false">SUM(AH19:AJ19)</f>
        <v>296</v>
      </c>
      <c r="AL19" s="141" t="n">
        <v>172</v>
      </c>
      <c r="AM19" s="142" t="n">
        <v>84</v>
      </c>
      <c r="AN19" s="142" t="n">
        <v>5075</v>
      </c>
      <c r="AO19" s="143" t="n">
        <f aca="false">SUM(AL19:AN19)</f>
        <v>5331</v>
      </c>
    </row>
    <row r="20" customFormat="false" ht="13.2" hidden="false" customHeight="false" outlineLevel="0" collapsed="false">
      <c r="A20" s="144" t="s">
        <v>46</v>
      </c>
      <c r="B20" s="114" t="n">
        <v>0</v>
      </c>
      <c r="C20" s="115" t="n">
        <v>0</v>
      </c>
      <c r="D20" s="115" t="n">
        <v>0</v>
      </c>
      <c r="E20" s="116" t="n">
        <f aca="false">SUM(B20:D20)</f>
        <v>0</v>
      </c>
      <c r="F20" s="117" t="n">
        <v>0</v>
      </c>
      <c r="G20" s="118" t="n">
        <v>0</v>
      </c>
      <c r="H20" s="118" t="n">
        <v>0</v>
      </c>
      <c r="I20" s="145" t="n">
        <f aca="false">SUM(F20:H20)</f>
        <v>0</v>
      </c>
      <c r="J20" s="120" t="n">
        <v>43</v>
      </c>
      <c r="K20" s="121" t="n">
        <v>0</v>
      </c>
      <c r="L20" s="121" t="n">
        <v>183</v>
      </c>
      <c r="M20" s="146" t="n">
        <f aca="false">SUM(J20:L20)</f>
        <v>226</v>
      </c>
      <c r="N20" s="123" t="n">
        <v>0</v>
      </c>
      <c r="O20" s="124" t="n">
        <v>0</v>
      </c>
      <c r="P20" s="124" t="n">
        <v>0</v>
      </c>
      <c r="Q20" s="125" t="n">
        <f aca="false">SUM(N20:P20)</f>
        <v>0</v>
      </c>
      <c r="R20" s="156" t="n">
        <v>0</v>
      </c>
      <c r="S20" s="157" t="n">
        <v>0</v>
      </c>
      <c r="T20" s="157" t="n">
        <v>0</v>
      </c>
      <c r="U20" s="149" t="n">
        <f aca="false">SUM(R20:T20)</f>
        <v>0</v>
      </c>
      <c r="V20" s="158" t="n">
        <v>0</v>
      </c>
      <c r="W20" s="159" t="n">
        <v>0</v>
      </c>
      <c r="X20" s="159" t="n">
        <v>230</v>
      </c>
      <c r="Y20" s="152" t="n">
        <f aca="false">SUM(V20:X20)</f>
        <v>230</v>
      </c>
      <c r="Z20" s="132" t="n">
        <v>0</v>
      </c>
      <c r="AA20" s="133" t="n">
        <v>0</v>
      </c>
      <c r="AB20" s="133" t="n">
        <v>5</v>
      </c>
      <c r="AC20" s="153" t="n">
        <f aca="false">SUM(Z20:AB20)</f>
        <v>5</v>
      </c>
      <c r="AD20" s="135" t="n">
        <v>307</v>
      </c>
      <c r="AE20" s="136" t="n">
        <v>69</v>
      </c>
      <c r="AF20" s="136" t="n">
        <v>2807</v>
      </c>
      <c r="AG20" s="154" t="n">
        <f aca="false">SUM(AD20:AF20)</f>
        <v>3183</v>
      </c>
      <c r="AH20" s="160" t="n">
        <v>0</v>
      </c>
      <c r="AI20" s="161" t="n">
        <v>0</v>
      </c>
      <c r="AJ20" s="161" t="n">
        <v>7</v>
      </c>
      <c r="AK20" s="155" t="n">
        <f aca="false">SUM(AH20:AJ20)</f>
        <v>7</v>
      </c>
      <c r="AL20" s="141" t="n">
        <v>350</v>
      </c>
      <c r="AM20" s="142" t="n">
        <v>69</v>
      </c>
      <c r="AN20" s="142" t="n">
        <v>3232</v>
      </c>
      <c r="AO20" s="143" t="n">
        <f aca="false">SUM(AL20:AN20)</f>
        <v>3651</v>
      </c>
    </row>
    <row r="21" customFormat="false" ht="26.4" hidden="false" customHeight="false" outlineLevel="0" collapsed="false">
      <c r="A21" s="144" t="s">
        <v>47</v>
      </c>
      <c r="B21" s="114" t="n">
        <v>0</v>
      </c>
      <c r="C21" s="115" t="n">
        <v>0</v>
      </c>
      <c r="D21" s="115" t="n">
        <v>4</v>
      </c>
      <c r="E21" s="116" t="n">
        <f aca="false">SUM(B21:D21)</f>
        <v>4</v>
      </c>
      <c r="F21" s="117" t="n">
        <v>3</v>
      </c>
      <c r="G21" s="118" t="n">
        <v>57</v>
      </c>
      <c r="H21" s="118" t="n">
        <v>1117</v>
      </c>
      <c r="I21" s="145" t="n">
        <f aca="false">SUM(F21:H21)</f>
        <v>1177</v>
      </c>
      <c r="J21" s="120" t="n">
        <v>197</v>
      </c>
      <c r="K21" s="121" t="n">
        <v>132</v>
      </c>
      <c r="L21" s="121" t="n">
        <v>329</v>
      </c>
      <c r="M21" s="146" t="n">
        <f aca="false">SUM(J21:L21)</f>
        <v>658</v>
      </c>
      <c r="N21" s="123" t="n">
        <v>0</v>
      </c>
      <c r="O21" s="124" t="n">
        <v>0</v>
      </c>
      <c r="P21" s="124" t="n">
        <v>0</v>
      </c>
      <c r="Q21" s="125" t="n">
        <f aca="false">SUM(N21:P21)</f>
        <v>0</v>
      </c>
      <c r="R21" s="156" t="n">
        <v>0</v>
      </c>
      <c r="S21" s="157" t="n">
        <v>0</v>
      </c>
      <c r="T21" s="157" t="n">
        <v>0</v>
      </c>
      <c r="U21" s="149" t="n">
        <f aca="false">SUM(R21:T21)</f>
        <v>0</v>
      </c>
      <c r="V21" s="158" t="n">
        <v>340</v>
      </c>
      <c r="W21" s="159" t="n">
        <v>97</v>
      </c>
      <c r="X21" s="159" t="n">
        <v>3155</v>
      </c>
      <c r="Y21" s="152" t="n">
        <f aca="false">SUM(V21:X21)</f>
        <v>3592</v>
      </c>
      <c r="Z21" s="132" t="n">
        <v>0</v>
      </c>
      <c r="AA21" s="133" t="n">
        <v>0</v>
      </c>
      <c r="AB21" s="133" t="n">
        <v>121</v>
      </c>
      <c r="AC21" s="153" t="n">
        <f aca="false">SUM(Z21:AB21)</f>
        <v>121</v>
      </c>
      <c r="AD21" s="135" t="n">
        <v>2959</v>
      </c>
      <c r="AE21" s="136" t="n">
        <v>43</v>
      </c>
      <c r="AF21" s="136" t="n">
        <v>3924</v>
      </c>
      <c r="AG21" s="154" t="n">
        <f aca="false">SUM(AD21:AF21)</f>
        <v>6926</v>
      </c>
      <c r="AH21" s="160" t="n">
        <v>0</v>
      </c>
      <c r="AI21" s="161" t="n">
        <v>11</v>
      </c>
      <c r="AJ21" s="161" t="n">
        <v>1568</v>
      </c>
      <c r="AK21" s="155" t="n">
        <f aca="false">SUM(AH21:AJ21)</f>
        <v>1579</v>
      </c>
      <c r="AL21" s="141" t="n">
        <v>3499</v>
      </c>
      <c r="AM21" s="142" t="n">
        <v>340</v>
      </c>
      <c r="AN21" s="142" t="n">
        <v>10218</v>
      </c>
      <c r="AO21" s="143" t="n">
        <f aca="false">SUM(AL21:AN21)</f>
        <v>14057</v>
      </c>
    </row>
    <row r="22" s="162" customFormat="true" ht="13.2" hidden="false" customHeight="false" outlineLevel="0" collapsed="false">
      <c r="A22" s="144" t="s">
        <v>48</v>
      </c>
      <c r="B22" s="114" t="n">
        <v>53</v>
      </c>
      <c r="C22" s="115" t="n">
        <v>20</v>
      </c>
      <c r="D22" s="115" t="n">
        <v>830</v>
      </c>
      <c r="E22" s="116" t="n">
        <f aca="false">SUM(B22:D22)</f>
        <v>903</v>
      </c>
      <c r="F22" s="117" t="n">
        <v>663</v>
      </c>
      <c r="G22" s="118" t="n">
        <v>758</v>
      </c>
      <c r="H22" s="118" t="n">
        <v>17563</v>
      </c>
      <c r="I22" s="145" t="n">
        <f aca="false">SUM(F22:H22)</f>
        <v>18984</v>
      </c>
      <c r="J22" s="120" t="n">
        <v>3763</v>
      </c>
      <c r="K22" s="121" t="n">
        <v>2749</v>
      </c>
      <c r="L22" s="121" t="n">
        <v>19338</v>
      </c>
      <c r="M22" s="146" t="n">
        <f aca="false">SUM(J22:L22)</f>
        <v>25850</v>
      </c>
      <c r="N22" s="123" t="n">
        <v>1057</v>
      </c>
      <c r="O22" s="124" t="n">
        <v>264</v>
      </c>
      <c r="P22" s="124" t="n">
        <v>2034</v>
      </c>
      <c r="Q22" s="125" t="n">
        <f aca="false">SUM(N22:P22)</f>
        <v>3355</v>
      </c>
      <c r="R22" s="156" t="n">
        <v>1781</v>
      </c>
      <c r="S22" s="157" t="n">
        <v>3181</v>
      </c>
      <c r="T22" s="157" t="n">
        <v>3861</v>
      </c>
      <c r="U22" s="149" t="n">
        <f aca="false">SUM(R22:T22)</f>
        <v>8823</v>
      </c>
      <c r="V22" s="158" t="n">
        <v>7356</v>
      </c>
      <c r="W22" s="159" t="n">
        <v>3188</v>
      </c>
      <c r="X22" s="159" t="n">
        <v>20514</v>
      </c>
      <c r="Y22" s="152" t="n">
        <f aca="false">SUM(V22:X22)</f>
        <v>31058</v>
      </c>
      <c r="Z22" s="132" t="n">
        <v>2215</v>
      </c>
      <c r="AA22" s="133" t="n">
        <v>526</v>
      </c>
      <c r="AB22" s="133" t="n">
        <v>11039</v>
      </c>
      <c r="AC22" s="153" t="n">
        <f aca="false">SUM(Z22:AB22)</f>
        <v>13780</v>
      </c>
      <c r="AD22" s="135" t="n">
        <v>6962</v>
      </c>
      <c r="AE22" s="136" t="n">
        <v>4869</v>
      </c>
      <c r="AF22" s="136" t="n">
        <v>16450</v>
      </c>
      <c r="AG22" s="154" t="n">
        <f aca="false">SUM(AD22:AF22)</f>
        <v>28281</v>
      </c>
      <c r="AH22" s="160" t="n">
        <v>9825</v>
      </c>
      <c r="AI22" s="161" t="n">
        <v>1122</v>
      </c>
      <c r="AJ22" s="161" t="n">
        <v>5709</v>
      </c>
      <c r="AK22" s="155" t="n">
        <f aca="false">SUM(AH22:AJ22)</f>
        <v>16656</v>
      </c>
      <c r="AL22" s="141" t="n">
        <v>33675</v>
      </c>
      <c r="AM22" s="142" t="n">
        <v>16677</v>
      </c>
      <c r="AN22" s="142" t="n">
        <v>97338</v>
      </c>
      <c r="AO22" s="143" t="n">
        <f aca="false">SUM(AL22:AN22)</f>
        <v>147690</v>
      </c>
    </row>
    <row r="23" s="1" customFormat="true" ht="13.2" hidden="false" customHeight="false" outlineLevel="0" collapsed="false">
      <c r="A23" s="113" t="s">
        <v>49</v>
      </c>
      <c r="B23" s="163" t="n">
        <v>4579</v>
      </c>
      <c r="C23" s="164" t="n">
        <v>1975</v>
      </c>
      <c r="D23" s="164" t="n">
        <v>33565</v>
      </c>
      <c r="E23" s="116" t="n">
        <f aca="false">SUM(B23:D23)</f>
        <v>40119</v>
      </c>
      <c r="F23" s="165" t="n">
        <v>18155</v>
      </c>
      <c r="G23" s="166" t="n">
        <v>34270</v>
      </c>
      <c r="H23" s="166" t="n">
        <v>845491</v>
      </c>
      <c r="I23" s="145" t="n">
        <f aca="false">SUM(F23:H23)</f>
        <v>897916</v>
      </c>
      <c r="J23" s="167" t="n">
        <v>405535</v>
      </c>
      <c r="K23" s="168" t="n">
        <v>325498</v>
      </c>
      <c r="L23" s="168" t="n">
        <v>2193001</v>
      </c>
      <c r="M23" s="146" t="n">
        <f aca="false">SUM(J23:L23)</f>
        <v>2924034</v>
      </c>
      <c r="N23" s="169" t="n">
        <v>9078</v>
      </c>
      <c r="O23" s="170" t="n">
        <v>8010</v>
      </c>
      <c r="P23" s="170" t="n">
        <v>318873</v>
      </c>
      <c r="Q23" s="125" t="n">
        <f aca="false">SUM(N23:P23)</f>
        <v>335961</v>
      </c>
      <c r="R23" s="171" t="n">
        <v>173354</v>
      </c>
      <c r="S23" s="172" t="n">
        <v>122675</v>
      </c>
      <c r="T23" s="172" t="n">
        <v>196690</v>
      </c>
      <c r="U23" s="149" t="n">
        <f aca="false">SUM(R23:T23)</f>
        <v>492719</v>
      </c>
      <c r="V23" s="173" t="n">
        <v>1331449</v>
      </c>
      <c r="W23" s="174" t="n">
        <v>410241</v>
      </c>
      <c r="X23" s="174" t="n">
        <v>2603175</v>
      </c>
      <c r="Y23" s="152" t="n">
        <f aca="false">SUM(V23:X23)</f>
        <v>4344865</v>
      </c>
      <c r="Z23" s="175" t="n">
        <v>127637</v>
      </c>
      <c r="AA23" s="176" t="n">
        <v>60831</v>
      </c>
      <c r="AB23" s="176" t="n">
        <v>774520</v>
      </c>
      <c r="AC23" s="153" t="n">
        <f aca="false">SUM(Z23:AB23)</f>
        <v>962988</v>
      </c>
      <c r="AD23" s="177" t="n">
        <v>415009</v>
      </c>
      <c r="AE23" s="178" t="n">
        <v>116517</v>
      </c>
      <c r="AF23" s="178" t="n">
        <v>682116</v>
      </c>
      <c r="AG23" s="154" t="n">
        <f aca="false">SUM(AD23:AF23)</f>
        <v>1213642</v>
      </c>
      <c r="AH23" s="179" t="n">
        <v>127020</v>
      </c>
      <c r="AI23" s="180" t="n">
        <v>24598</v>
      </c>
      <c r="AJ23" s="180" t="n">
        <v>203572</v>
      </c>
      <c r="AK23" s="155" t="n">
        <f aca="false">SUM(AH23:AJ23)</f>
        <v>355190</v>
      </c>
      <c r="AL23" s="181" t="n">
        <v>2611816</v>
      </c>
      <c r="AM23" s="182" t="n">
        <v>1104615</v>
      </c>
      <c r="AN23" s="182" t="n">
        <v>7851003</v>
      </c>
      <c r="AO23" s="143" t="n">
        <f aca="false">SUM(AL23:AN23)</f>
        <v>11567434</v>
      </c>
    </row>
    <row r="24" customFormat="false" ht="13.2" hidden="false" customHeight="false" outlineLevel="0" collapsed="false">
      <c r="A24" s="113"/>
      <c r="B24" s="114"/>
      <c r="C24" s="115"/>
      <c r="D24" s="115"/>
      <c r="E24" s="116"/>
      <c r="F24" s="183"/>
      <c r="G24" s="184"/>
      <c r="H24" s="184"/>
      <c r="I24" s="145"/>
      <c r="J24" s="120"/>
      <c r="K24" s="121"/>
      <c r="L24" s="121"/>
      <c r="M24" s="146"/>
      <c r="N24" s="123"/>
      <c r="O24" s="124"/>
      <c r="P24" s="124"/>
      <c r="Q24" s="125"/>
      <c r="R24" s="156"/>
      <c r="S24" s="157"/>
      <c r="T24" s="157"/>
      <c r="U24" s="149"/>
      <c r="V24" s="158"/>
      <c r="W24" s="159"/>
      <c r="X24" s="159"/>
      <c r="Y24" s="152"/>
      <c r="Z24" s="132"/>
      <c r="AA24" s="133"/>
      <c r="AB24" s="133"/>
      <c r="AC24" s="153"/>
      <c r="AD24" s="135"/>
      <c r="AE24" s="136"/>
      <c r="AF24" s="136"/>
      <c r="AG24" s="154"/>
      <c r="AH24" s="160"/>
      <c r="AI24" s="161"/>
      <c r="AJ24" s="161"/>
      <c r="AK24" s="155"/>
      <c r="AL24" s="141"/>
      <c r="AM24" s="142"/>
      <c r="AN24" s="142"/>
      <c r="AO24" s="143"/>
    </row>
    <row r="25" customFormat="false" ht="13.2" hidden="false" customHeight="false" outlineLevel="0" collapsed="false">
      <c r="A25" s="113" t="s">
        <v>50</v>
      </c>
      <c r="B25" s="114"/>
      <c r="C25" s="115"/>
      <c r="D25" s="115"/>
      <c r="E25" s="116"/>
      <c r="F25" s="183"/>
      <c r="G25" s="184"/>
      <c r="H25" s="184"/>
      <c r="I25" s="145"/>
      <c r="J25" s="120"/>
      <c r="K25" s="121"/>
      <c r="L25" s="121"/>
      <c r="M25" s="146"/>
      <c r="N25" s="123"/>
      <c r="O25" s="124"/>
      <c r="P25" s="124"/>
      <c r="Q25" s="125"/>
      <c r="R25" s="156"/>
      <c r="S25" s="157"/>
      <c r="T25" s="157"/>
      <c r="U25" s="149"/>
      <c r="V25" s="158"/>
      <c r="W25" s="159"/>
      <c r="X25" s="159"/>
      <c r="Y25" s="152"/>
      <c r="Z25" s="132"/>
      <c r="AA25" s="133"/>
      <c r="AB25" s="133"/>
      <c r="AC25" s="153"/>
      <c r="AD25" s="135"/>
      <c r="AE25" s="136"/>
      <c r="AF25" s="136"/>
      <c r="AG25" s="154"/>
      <c r="AH25" s="160"/>
      <c r="AI25" s="161"/>
      <c r="AJ25" s="161"/>
      <c r="AK25" s="155"/>
      <c r="AL25" s="141"/>
      <c r="AM25" s="142"/>
      <c r="AN25" s="142"/>
      <c r="AO25" s="143"/>
    </row>
    <row r="26" customFormat="false" ht="13.2" hidden="false" customHeight="false" outlineLevel="0" collapsed="false">
      <c r="A26" s="144" t="s">
        <v>51</v>
      </c>
      <c r="B26" s="114" t="n">
        <v>51</v>
      </c>
      <c r="C26" s="115" t="n">
        <v>21</v>
      </c>
      <c r="D26" s="115" t="n">
        <v>1363</v>
      </c>
      <c r="E26" s="116" t="n">
        <f aca="false">SUM(B26:D26)</f>
        <v>1435</v>
      </c>
      <c r="F26" s="117" t="n">
        <v>182</v>
      </c>
      <c r="G26" s="118" t="n">
        <v>1027</v>
      </c>
      <c r="H26" s="118" t="n">
        <v>22494</v>
      </c>
      <c r="I26" s="145" t="n">
        <f aca="false">SUM(F26:H26)</f>
        <v>23703</v>
      </c>
      <c r="J26" s="120" t="n">
        <v>18089</v>
      </c>
      <c r="K26" s="121" t="n">
        <v>20229</v>
      </c>
      <c r="L26" s="121" t="n">
        <v>113886</v>
      </c>
      <c r="M26" s="146" t="n">
        <f aca="false">SUM(J26:L26)</f>
        <v>152204</v>
      </c>
      <c r="N26" s="123" t="n">
        <v>42</v>
      </c>
      <c r="O26" s="124" t="n">
        <v>25</v>
      </c>
      <c r="P26" s="124" t="n">
        <v>26394</v>
      </c>
      <c r="Q26" s="125" t="n">
        <f aca="false">SUM(N26:P26)</f>
        <v>26461</v>
      </c>
      <c r="R26" s="156" t="n">
        <v>2176</v>
      </c>
      <c r="S26" s="157" t="n">
        <v>1412</v>
      </c>
      <c r="T26" s="157" t="n">
        <v>1028</v>
      </c>
      <c r="U26" s="149" t="n">
        <f aca="false">SUM(R26:T26)</f>
        <v>4616</v>
      </c>
      <c r="V26" s="158" t="n">
        <v>11764</v>
      </c>
      <c r="W26" s="159" t="n">
        <v>4125</v>
      </c>
      <c r="X26" s="159" t="n">
        <v>22216</v>
      </c>
      <c r="Y26" s="152" t="n">
        <f aca="false">SUM(V26:X26)</f>
        <v>38105</v>
      </c>
      <c r="Z26" s="132" t="n">
        <v>666</v>
      </c>
      <c r="AA26" s="133" t="n">
        <v>57</v>
      </c>
      <c r="AB26" s="133" t="n">
        <v>5654</v>
      </c>
      <c r="AC26" s="153" t="n">
        <f aca="false">SUM(Z26:AB26)</f>
        <v>6377</v>
      </c>
      <c r="AD26" s="135" t="n">
        <v>848</v>
      </c>
      <c r="AE26" s="136" t="n">
        <v>1506</v>
      </c>
      <c r="AF26" s="136" t="n">
        <v>3622</v>
      </c>
      <c r="AG26" s="154" t="n">
        <f aca="false">SUM(AD26:AF26)</f>
        <v>5976</v>
      </c>
      <c r="AH26" s="160" t="n">
        <v>825</v>
      </c>
      <c r="AI26" s="161" t="n">
        <v>44</v>
      </c>
      <c r="AJ26" s="161" t="n">
        <v>784</v>
      </c>
      <c r="AK26" s="155" t="n">
        <f aca="false">SUM(AH26:AJ26)</f>
        <v>1653</v>
      </c>
      <c r="AL26" s="141" t="n">
        <v>34643</v>
      </c>
      <c r="AM26" s="142" t="n">
        <v>28446</v>
      </c>
      <c r="AN26" s="142" t="n">
        <v>197441</v>
      </c>
      <c r="AO26" s="143" t="n">
        <f aca="false">SUM(AL26:AN26)</f>
        <v>260530</v>
      </c>
    </row>
    <row r="27" customFormat="false" ht="13.2" hidden="false" customHeight="false" outlineLevel="0" collapsed="false">
      <c r="A27" s="144" t="s">
        <v>52</v>
      </c>
      <c r="B27" s="114" t="n">
        <v>0</v>
      </c>
      <c r="C27" s="115" t="n">
        <v>0</v>
      </c>
      <c r="D27" s="115" t="n">
        <v>283</v>
      </c>
      <c r="E27" s="116" t="n">
        <f aca="false">SUM(B27:D27)</f>
        <v>283</v>
      </c>
      <c r="F27" s="117" t="n">
        <v>20</v>
      </c>
      <c r="G27" s="118" t="n">
        <v>19</v>
      </c>
      <c r="H27" s="118" t="n">
        <v>35895</v>
      </c>
      <c r="I27" s="145" t="n">
        <f aca="false">SUM(F27:H27)</f>
        <v>35934</v>
      </c>
      <c r="J27" s="120" t="n">
        <v>4466</v>
      </c>
      <c r="K27" s="121" t="n">
        <v>4623</v>
      </c>
      <c r="L27" s="121" t="n">
        <v>38752</v>
      </c>
      <c r="M27" s="146" t="n">
        <f aca="false">SUM(J27:L27)</f>
        <v>47841</v>
      </c>
      <c r="N27" s="123" t="n">
        <v>22</v>
      </c>
      <c r="O27" s="124" t="n">
        <v>0</v>
      </c>
      <c r="P27" s="124" t="n">
        <v>946</v>
      </c>
      <c r="Q27" s="125" t="n">
        <f aca="false">SUM(N27:P27)</f>
        <v>968</v>
      </c>
      <c r="R27" s="156" t="n">
        <v>1204</v>
      </c>
      <c r="S27" s="157" t="n">
        <v>5716</v>
      </c>
      <c r="T27" s="157" t="n">
        <v>5634</v>
      </c>
      <c r="U27" s="149" t="n">
        <f aca="false">SUM(R27:T27)</f>
        <v>12554</v>
      </c>
      <c r="V27" s="158" t="n">
        <v>1323</v>
      </c>
      <c r="W27" s="159" t="n">
        <v>778</v>
      </c>
      <c r="X27" s="159" t="n">
        <v>4493</v>
      </c>
      <c r="Y27" s="152" t="n">
        <f aca="false">SUM(V27:X27)</f>
        <v>6594</v>
      </c>
      <c r="Z27" s="132" t="n">
        <v>44</v>
      </c>
      <c r="AA27" s="133" t="n">
        <v>3</v>
      </c>
      <c r="AB27" s="133" t="n">
        <v>951</v>
      </c>
      <c r="AC27" s="153" t="n">
        <f aca="false">SUM(Z27:AB27)</f>
        <v>998</v>
      </c>
      <c r="AD27" s="135" t="n">
        <v>4912</v>
      </c>
      <c r="AE27" s="136" t="n">
        <v>1720</v>
      </c>
      <c r="AF27" s="136" t="n">
        <v>4322</v>
      </c>
      <c r="AG27" s="154" t="n">
        <f aca="false">SUM(AD27:AF27)</f>
        <v>10954</v>
      </c>
      <c r="AH27" s="160" t="n">
        <v>397</v>
      </c>
      <c r="AI27" s="161" t="n">
        <v>13</v>
      </c>
      <c r="AJ27" s="161" t="n">
        <v>50</v>
      </c>
      <c r="AK27" s="155" t="n">
        <f aca="false">SUM(AH27:AJ27)</f>
        <v>460</v>
      </c>
      <c r="AL27" s="141" t="n">
        <v>12388</v>
      </c>
      <c r="AM27" s="142" t="n">
        <v>12872</v>
      </c>
      <c r="AN27" s="142" t="n">
        <v>91326</v>
      </c>
      <c r="AO27" s="143" t="n">
        <f aca="false">SUM(AL27:AN27)</f>
        <v>116586</v>
      </c>
    </row>
    <row r="28" customFormat="false" ht="13.2" hidden="false" customHeight="false" outlineLevel="0" collapsed="false">
      <c r="A28" s="144" t="s">
        <v>53</v>
      </c>
      <c r="B28" s="114" t="n">
        <v>542</v>
      </c>
      <c r="C28" s="115" t="n">
        <v>23</v>
      </c>
      <c r="D28" s="115" t="n">
        <v>1845</v>
      </c>
      <c r="E28" s="116" t="n">
        <f aca="false">SUM(B28:D28)</f>
        <v>2410</v>
      </c>
      <c r="F28" s="117" t="n">
        <v>320</v>
      </c>
      <c r="G28" s="118" t="n">
        <v>771</v>
      </c>
      <c r="H28" s="118" t="n">
        <v>37766</v>
      </c>
      <c r="I28" s="145" t="n">
        <f aca="false">SUM(F28:H28)</f>
        <v>38857</v>
      </c>
      <c r="J28" s="120" t="n">
        <v>22772</v>
      </c>
      <c r="K28" s="121" t="n">
        <v>20188</v>
      </c>
      <c r="L28" s="121" t="n">
        <v>147385</v>
      </c>
      <c r="M28" s="146" t="n">
        <f aca="false">SUM(J28:L28)</f>
        <v>190345</v>
      </c>
      <c r="N28" s="123" t="n">
        <v>103</v>
      </c>
      <c r="O28" s="124" t="n">
        <v>0</v>
      </c>
      <c r="P28" s="124" t="n">
        <v>279</v>
      </c>
      <c r="Q28" s="125" t="n">
        <f aca="false">SUM(N28:P28)</f>
        <v>382</v>
      </c>
      <c r="R28" s="156" t="n">
        <v>1141</v>
      </c>
      <c r="S28" s="157" t="n">
        <v>3416</v>
      </c>
      <c r="T28" s="157" t="n">
        <v>3781</v>
      </c>
      <c r="U28" s="149" t="n">
        <f aca="false">SUM(R28:T28)</f>
        <v>8338</v>
      </c>
      <c r="V28" s="158" t="n">
        <v>121903</v>
      </c>
      <c r="W28" s="159" t="n">
        <v>33215</v>
      </c>
      <c r="X28" s="159" t="n">
        <v>255866</v>
      </c>
      <c r="Y28" s="152" t="n">
        <f aca="false">SUM(V28:X28)</f>
        <v>410984</v>
      </c>
      <c r="Z28" s="132" t="n">
        <v>3097</v>
      </c>
      <c r="AA28" s="133" t="n">
        <v>73</v>
      </c>
      <c r="AB28" s="133" t="n">
        <v>9991</v>
      </c>
      <c r="AC28" s="153" t="n">
        <f aca="false">SUM(Z28:AB28)</f>
        <v>13161</v>
      </c>
      <c r="AD28" s="135" t="n">
        <v>6419</v>
      </c>
      <c r="AE28" s="136" t="n">
        <v>1476</v>
      </c>
      <c r="AF28" s="136" t="n">
        <v>10256</v>
      </c>
      <c r="AG28" s="154" t="n">
        <f aca="false">SUM(AD28:AF28)</f>
        <v>18151</v>
      </c>
      <c r="AH28" s="160" t="n">
        <v>1357</v>
      </c>
      <c r="AI28" s="161" t="n">
        <v>282</v>
      </c>
      <c r="AJ28" s="161" t="n">
        <v>2929</v>
      </c>
      <c r="AK28" s="155" t="n">
        <f aca="false">SUM(AH28:AJ28)</f>
        <v>4568</v>
      </c>
      <c r="AL28" s="141" t="n">
        <v>157654</v>
      </c>
      <c r="AM28" s="142" t="n">
        <v>59444</v>
      </c>
      <c r="AN28" s="142" t="n">
        <v>470098</v>
      </c>
      <c r="AO28" s="143" t="n">
        <f aca="false">SUM(AL28:AN28)</f>
        <v>687196</v>
      </c>
    </row>
    <row r="29" s="1" customFormat="true" ht="13.2" hidden="false" customHeight="false" outlineLevel="0" collapsed="false">
      <c r="A29" s="185" t="s">
        <v>54</v>
      </c>
      <c r="B29" s="163" t="n">
        <v>593</v>
      </c>
      <c r="C29" s="164" t="n">
        <v>44</v>
      </c>
      <c r="D29" s="164" t="n">
        <v>3491</v>
      </c>
      <c r="E29" s="116" t="n">
        <f aca="false">SUM(B29:D29)</f>
        <v>4128</v>
      </c>
      <c r="F29" s="165" t="n">
        <v>522</v>
      </c>
      <c r="G29" s="166" t="n">
        <v>1817</v>
      </c>
      <c r="H29" s="166" t="n">
        <v>96155</v>
      </c>
      <c r="I29" s="145" t="n">
        <f aca="false">SUM(F29:H29)</f>
        <v>98494</v>
      </c>
      <c r="J29" s="167" t="n">
        <v>45327</v>
      </c>
      <c r="K29" s="168" t="n">
        <v>45040</v>
      </c>
      <c r="L29" s="168" t="n">
        <v>300023</v>
      </c>
      <c r="M29" s="146" t="n">
        <f aca="false">SUM(J29:L29)</f>
        <v>390390</v>
      </c>
      <c r="N29" s="169" t="n">
        <v>167</v>
      </c>
      <c r="O29" s="170" t="n">
        <v>25</v>
      </c>
      <c r="P29" s="170" t="n">
        <v>27619</v>
      </c>
      <c r="Q29" s="125" t="n">
        <f aca="false">SUM(N29:P29)</f>
        <v>27811</v>
      </c>
      <c r="R29" s="171" t="n">
        <v>4521</v>
      </c>
      <c r="S29" s="172" t="n">
        <v>10544</v>
      </c>
      <c r="T29" s="172" t="n">
        <v>10443</v>
      </c>
      <c r="U29" s="149" t="n">
        <f aca="false">SUM(R29:T29)</f>
        <v>25508</v>
      </c>
      <c r="V29" s="173" t="n">
        <v>134990</v>
      </c>
      <c r="W29" s="174" t="n">
        <v>38118</v>
      </c>
      <c r="X29" s="174" t="n">
        <v>282575</v>
      </c>
      <c r="Y29" s="152" t="n">
        <f aca="false">SUM(V29:X29)</f>
        <v>455683</v>
      </c>
      <c r="Z29" s="175" t="n">
        <v>3807</v>
      </c>
      <c r="AA29" s="176" t="n">
        <v>133</v>
      </c>
      <c r="AB29" s="176" t="n">
        <v>16596</v>
      </c>
      <c r="AC29" s="153" t="n">
        <f aca="false">SUM(Z29:AB29)</f>
        <v>20536</v>
      </c>
      <c r="AD29" s="177" t="n">
        <v>12179</v>
      </c>
      <c r="AE29" s="178" t="n">
        <v>4702</v>
      </c>
      <c r="AF29" s="178" t="n">
        <v>18200</v>
      </c>
      <c r="AG29" s="154" t="n">
        <f aca="false">SUM(AD29:AF29)</f>
        <v>35081</v>
      </c>
      <c r="AH29" s="179" t="n">
        <v>2579</v>
      </c>
      <c r="AI29" s="180" t="n">
        <v>339</v>
      </c>
      <c r="AJ29" s="180" t="n">
        <v>3763</v>
      </c>
      <c r="AK29" s="155" t="n">
        <f aca="false">SUM(AH29:AJ29)</f>
        <v>6681</v>
      </c>
      <c r="AL29" s="181" t="n">
        <v>204685</v>
      </c>
      <c r="AM29" s="182" t="n">
        <v>100762</v>
      </c>
      <c r="AN29" s="182" t="n">
        <v>758865</v>
      </c>
      <c r="AO29" s="143" t="n">
        <f aca="false">SUM(AL29:AN29)</f>
        <v>1064312</v>
      </c>
    </row>
    <row r="30" customFormat="false" ht="13.2" hidden="false" customHeight="false" outlineLevel="0" collapsed="false">
      <c r="A30" s="185"/>
      <c r="B30" s="114"/>
      <c r="C30" s="115"/>
      <c r="D30" s="115"/>
      <c r="E30" s="116"/>
      <c r="F30" s="183"/>
      <c r="G30" s="184"/>
      <c r="H30" s="184"/>
      <c r="I30" s="145"/>
      <c r="J30" s="120"/>
      <c r="K30" s="121"/>
      <c r="L30" s="121"/>
      <c r="M30" s="146"/>
      <c r="N30" s="123"/>
      <c r="O30" s="124"/>
      <c r="P30" s="124"/>
      <c r="Q30" s="125"/>
      <c r="R30" s="156"/>
      <c r="S30" s="157"/>
      <c r="T30" s="157"/>
      <c r="U30" s="149"/>
      <c r="V30" s="158"/>
      <c r="W30" s="159"/>
      <c r="X30" s="159"/>
      <c r="Y30" s="152"/>
      <c r="Z30" s="132"/>
      <c r="AA30" s="133"/>
      <c r="AB30" s="133"/>
      <c r="AC30" s="153"/>
      <c r="AD30" s="135"/>
      <c r="AE30" s="136"/>
      <c r="AF30" s="136"/>
      <c r="AG30" s="154"/>
      <c r="AH30" s="160"/>
      <c r="AI30" s="161"/>
      <c r="AJ30" s="161"/>
      <c r="AK30" s="155"/>
      <c r="AL30" s="141"/>
      <c r="AM30" s="142"/>
      <c r="AN30" s="142"/>
      <c r="AO30" s="143"/>
    </row>
    <row r="31" customFormat="false" ht="13.2" hidden="false" customHeight="false" outlineLevel="0" collapsed="false">
      <c r="A31" s="144" t="s">
        <v>55</v>
      </c>
      <c r="B31" s="114" t="n">
        <v>20</v>
      </c>
      <c r="C31" s="115" t="n">
        <v>55</v>
      </c>
      <c r="D31" s="115" t="n">
        <v>1455</v>
      </c>
      <c r="E31" s="116" t="n">
        <f aca="false">SUM(B31:D31)</f>
        <v>1530</v>
      </c>
      <c r="F31" s="117" t="n">
        <v>152</v>
      </c>
      <c r="G31" s="118" t="n">
        <v>963</v>
      </c>
      <c r="H31" s="118" t="n">
        <v>22282</v>
      </c>
      <c r="I31" s="145" t="n">
        <f aca="false">SUM(F31:H31)</f>
        <v>23397</v>
      </c>
      <c r="J31" s="120" t="n">
        <v>19492</v>
      </c>
      <c r="K31" s="121" t="n">
        <v>20601</v>
      </c>
      <c r="L31" s="121" t="n">
        <v>120056</v>
      </c>
      <c r="M31" s="146" t="n">
        <f aca="false">SUM(J31:L31)</f>
        <v>160149</v>
      </c>
      <c r="N31" s="123" t="n">
        <v>43</v>
      </c>
      <c r="O31" s="124" t="n">
        <v>59</v>
      </c>
      <c r="P31" s="124" t="n">
        <v>33205</v>
      </c>
      <c r="Q31" s="125" t="n">
        <f aca="false">SUM(N31:P31)</f>
        <v>33307</v>
      </c>
      <c r="R31" s="156" t="n">
        <v>2373</v>
      </c>
      <c r="S31" s="157" t="n">
        <v>1403</v>
      </c>
      <c r="T31" s="157" t="n">
        <v>1111</v>
      </c>
      <c r="U31" s="149" t="n">
        <f aca="false">SUM(R31:T31)</f>
        <v>4887</v>
      </c>
      <c r="V31" s="158" t="n">
        <v>12904</v>
      </c>
      <c r="W31" s="159" t="n">
        <v>3498</v>
      </c>
      <c r="X31" s="159" t="n">
        <v>22882</v>
      </c>
      <c r="Y31" s="152" t="n">
        <f aca="false">SUM(V31:X31)</f>
        <v>39284</v>
      </c>
      <c r="Z31" s="132" t="n">
        <v>1013</v>
      </c>
      <c r="AA31" s="133" t="n">
        <v>53</v>
      </c>
      <c r="AB31" s="133" t="n">
        <v>6002</v>
      </c>
      <c r="AC31" s="153" t="n">
        <f aca="false">SUM(Z31:AB31)</f>
        <v>7068</v>
      </c>
      <c r="AD31" s="135" t="n">
        <v>1178</v>
      </c>
      <c r="AE31" s="136" t="n">
        <v>1872</v>
      </c>
      <c r="AF31" s="136" t="n">
        <v>3609</v>
      </c>
      <c r="AG31" s="154" t="n">
        <f aca="false">SUM(AD31:AF31)</f>
        <v>6659</v>
      </c>
      <c r="AH31" s="160" t="n">
        <v>961</v>
      </c>
      <c r="AI31" s="161" t="n">
        <v>49</v>
      </c>
      <c r="AJ31" s="161" t="n">
        <v>906</v>
      </c>
      <c r="AK31" s="155" t="n">
        <f aca="false">SUM(AH31:AJ31)</f>
        <v>1916</v>
      </c>
      <c r="AL31" s="141" t="n">
        <v>38136</v>
      </c>
      <c r="AM31" s="142" t="n">
        <v>28553</v>
      </c>
      <c r="AN31" s="142" t="n">
        <v>211508</v>
      </c>
      <c r="AO31" s="143" t="n">
        <f aca="false">SUM(AL31:AN31)</f>
        <v>278197</v>
      </c>
    </row>
    <row r="32" customFormat="false" ht="13.2" hidden="false" customHeight="false" outlineLevel="0" collapsed="false">
      <c r="A32" s="144" t="s">
        <v>56</v>
      </c>
      <c r="B32" s="114" t="n">
        <v>0</v>
      </c>
      <c r="C32" s="115" t="n">
        <v>7</v>
      </c>
      <c r="D32" s="115" t="n">
        <v>339</v>
      </c>
      <c r="E32" s="116" t="n">
        <f aca="false">SUM(B32:D32)</f>
        <v>346</v>
      </c>
      <c r="F32" s="117" t="n">
        <v>52</v>
      </c>
      <c r="G32" s="118" t="n">
        <v>19</v>
      </c>
      <c r="H32" s="118" t="n">
        <v>45056</v>
      </c>
      <c r="I32" s="145" t="n">
        <f aca="false">SUM(F32:H32)</f>
        <v>45127</v>
      </c>
      <c r="J32" s="120" t="n">
        <v>3887</v>
      </c>
      <c r="K32" s="121" t="n">
        <v>5855</v>
      </c>
      <c r="L32" s="121" t="n">
        <v>37411</v>
      </c>
      <c r="M32" s="146" t="n">
        <f aca="false">SUM(J32:L32)</f>
        <v>47153</v>
      </c>
      <c r="N32" s="123" t="n">
        <v>15</v>
      </c>
      <c r="O32" s="124" t="n">
        <v>0</v>
      </c>
      <c r="P32" s="124" t="n">
        <v>1083</v>
      </c>
      <c r="Q32" s="125" t="n">
        <f aca="false">SUM(N32:P32)</f>
        <v>1098</v>
      </c>
      <c r="R32" s="156" t="n">
        <v>559</v>
      </c>
      <c r="S32" s="157" t="n">
        <v>4767</v>
      </c>
      <c r="T32" s="157" t="n">
        <v>5948</v>
      </c>
      <c r="U32" s="149" t="n">
        <f aca="false">SUM(R32:T32)</f>
        <v>11274</v>
      </c>
      <c r="V32" s="158" t="n">
        <v>1454</v>
      </c>
      <c r="W32" s="159" t="n">
        <v>513</v>
      </c>
      <c r="X32" s="159" t="n">
        <v>4211</v>
      </c>
      <c r="Y32" s="152" t="n">
        <f aca="false">SUM(V32:X32)</f>
        <v>6178</v>
      </c>
      <c r="Z32" s="132" t="n">
        <v>62</v>
      </c>
      <c r="AA32" s="133" t="n">
        <v>36</v>
      </c>
      <c r="AB32" s="133" t="n">
        <v>838</v>
      </c>
      <c r="AC32" s="153" t="n">
        <f aca="false">SUM(Z32:AB32)</f>
        <v>936</v>
      </c>
      <c r="AD32" s="135" t="n">
        <v>3201</v>
      </c>
      <c r="AE32" s="136" t="n">
        <v>1542</v>
      </c>
      <c r="AF32" s="136" t="n">
        <v>4587</v>
      </c>
      <c r="AG32" s="154" t="n">
        <f aca="false">SUM(AD32:AF32)</f>
        <v>9330</v>
      </c>
      <c r="AH32" s="160" t="n">
        <v>83</v>
      </c>
      <c r="AI32" s="161" t="n">
        <v>13</v>
      </c>
      <c r="AJ32" s="161" t="n">
        <v>40</v>
      </c>
      <c r="AK32" s="155" t="n">
        <f aca="false">SUM(AH32:AJ32)</f>
        <v>136</v>
      </c>
      <c r="AL32" s="141" t="n">
        <v>9313</v>
      </c>
      <c r="AM32" s="142" t="n">
        <v>12752</v>
      </c>
      <c r="AN32" s="142" t="n">
        <v>99513</v>
      </c>
      <c r="AO32" s="143" t="n">
        <f aca="false">SUM(AL32:AN32)</f>
        <v>121578</v>
      </c>
    </row>
    <row r="33" customFormat="false" ht="13.2" hidden="false" customHeight="false" outlineLevel="0" collapsed="false">
      <c r="A33" s="144" t="s">
        <v>57</v>
      </c>
      <c r="B33" s="114" t="n">
        <v>645</v>
      </c>
      <c r="C33" s="115" t="n">
        <v>4</v>
      </c>
      <c r="D33" s="115" t="n">
        <v>2378</v>
      </c>
      <c r="E33" s="116" t="n">
        <f aca="false">SUM(B33:D33)</f>
        <v>3027</v>
      </c>
      <c r="F33" s="183" t="n">
        <v>441</v>
      </c>
      <c r="G33" s="184" t="n">
        <v>883</v>
      </c>
      <c r="H33" s="184" t="n">
        <v>47051</v>
      </c>
      <c r="I33" s="145" t="n">
        <f aca="false">SUM(F33:H33)</f>
        <v>48375</v>
      </c>
      <c r="J33" s="120" t="n">
        <v>24033</v>
      </c>
      <c r="K33" s="121" t="n">
        <v>20211</v>
      </c>
      <c r="L33" s="121" t="n">
        <v>150244</v>
      </c>
      <c r="M33" s="146" t="n">
        <f aca="false">SUM(J33:L33)</f>
        <v>194488</v>
      </c>
      <c r="N33" s="123" t="n">
        <v>127</v>
      </c>
      <c r="O33" s="124" t="n">
        <v>0</v>
      </c>
      <c r="P33" s="124" t="n">
        <v>312</v>
      </c>
      <c r="Q33" s="125" t="n">
        <f aca="false">SUM(N33:P33)</f>
        <v>439</v>
      </c>
      <c r="R33" s="156" t="n">
        <v>1363</v>
      </c>
      <c r="S33" s="157" t="n">
        <v>4082</v>
      </c>
      <c r="T33" s="157" t="n">
        <v>3500</v>
      </c>
      <c r="U33" s="149" t="n">
        <f aca="false">SUM(R33:T33)</f>
        <v>8945</v>
      </c>
      <c r="V33" s="158" t="n">
        <v>126447</v>
      </c>
      <c r="W33" s="159" t="n">
        <v>35872</v>
      </c>
      <c r="X33" s="159" t="n">
        <v>256622</v>
      </c>
      <c r="Y33" s="152" t="n">
        <f aca="false">SUM(V33:X33)</f>
        <v>418941</v>
      </c>
      <c r="Z33" s="132" t="n">
        <v>2561</v>
      </c>
      <c r="AA33" s="133" t="n">
        <v>119</v>
      </c>
      <c r="AB33" s="133" t="n">
        <v>7578</v>
      </c>
      <c r="AC33" s="153" t="n">
        <f aca="false">SUM(Z33:AB33)</f>
        <v>10258</v>
      </c>
      <c r="AD33" s="135" t="n">
        <v>4677</v>
      </c>
      <c r="AE33" s="136" t="n">
        <v>1349</v>
      </c>
      <c r="AF33" s="136" t="n">
        <v>11808</v>
      </c>
      <c r="AG33" s="154" t="n">
        <f aca="false">SUM(AD33:AF33)</f>
        <v>17834</v>
      </c>
      <c r="AH33" s="160" t="n">
        <v>1345</v>
      </c>
      <c r="AI33" s="161" t="n">
        <v>455</v>
      </c>
      <c r="AJ33" s="161" t="n">
        <v>3206</v>
      </c>
      <c r="AK33" s="155" t="n">
        <f aca="false">SUM(AH33:AJ33)</f>
        <v>5006</v>
      </c>
      <c r="AL33" s="141" t="n">
        <v>161639</v>
      </c>
      <c r="AM33" s="142" t="n">
        <v>62975</v>
      </c>
      <c r="AN33" s="142" t="n">
        <v>482699</v>
      </c>
      <c r="AO33" s="143" t="n">
        <f aca="false">SUM(AL33:AN33)</f>
        <v>707313</v>
      </c>
    </row>
    <row r="34" s="1" customFormat="true" ht="13.2" hidden="false" customHeight="false" outlineLevel="0" collapsed="false">
      <c r="A34" s="185" t="s">
        <v>58</v>
      </c>
      <c r="B34" s="163" t="n">
        <v>665</v>
      </c>
      <c r="C34" s="164" t="n">
        <v>66</v>
      </c>
      <c r="D34" s="164" t="n">
        <v>4172</v>
      </c>
      <c r="E34" s="116" t="n">
        <f aca="false">SUM(B34:D34)</f>
        <v>4903</v>
      </c>
      <c r="F34" s="186" t="n">
        <v>645</v>
      </c>
      <c r="G34" s="187" t="n">
        <v>1865</v>
      </c>
      <c r="H34" s="187" t="n">
        <v>114389</v>
      </c>
      <c r="I34" s="145" t="n">
        <f aca="false">SUM(F34:H34)</f>
        <v>116899</v>
      </c>
      <c r="J34" s="167" t="n">
        <v>47412</v>
      </c>
      <c r="K34" s="168" t="n">
        <v>46667</v>
      </c>
      <c r="L34" s="168" t="n">
        <v>307711</v>
      </c>
      <c r="M34" s="146" t="n">
        <f aca="false">SUM(J34:L34)</f>
        <v>401790</v>
      </c>
      <c r="N34" s="169" t="n">
        <v>185</v>
      </c>
      <c r="O34" s="170" t="n">
        <v>59</v>
      </c>
      <c r="P34" s="170" t="n">
        <v>34600</v>
      </c>
      <c r="Q34" s="125" t="n">
        <f aca="false">SUM(N34:P34)</f>
        <v>34844</v>
      </c>
      <c r="R34" s="171" t="n">
        <v>4295</v>
      </c>
      <c r="S34" s="172" t="n">
        <v>10252</v>
      </c>
      <c r="T34" s="172" t="n">
        <v>10559</v>
      </c>
      <c r="U34" s="149" t="n">
        <f aca="false">SUM(R34:T34)</f>
        <v>25106</v>
      </c>
      <c r="V34" s="173" t="n">
        <v>140805</v>
      </c>
      <c r="W34" s="174" t="n">
        <v>39883</v>
      </c>
      <c r="X34" s="174" t="n">
        <v>283715</v>
      </c>
      <c r="Y34" s="152" t="n">
        <f aca="false">SUM(V34:X34)</f>
        <v>464403</v>
      </c>
      <c r="Z34" s="175" t="n">
        <v>3636</v>
      </c>
      <c r="AA34" s="176" t="n">
        <v>208</v>
      </c>
      <c r="AB34" s="176" t="n">
        <v>14418</v>
      </c>
      <c r="AC34" s="153" t="n">
        <f aca="false">SUM(Z34:AB34)</f>
        <v>18262</v>
      </c>
      <c r="AD34" s="177" t="n">
        <v>9056</v>
      </c>
      <c r="AE34" s="178" t="n">
        <v>4763</v>
      </c>
      <c r="AF34" s="178" t="n">
        <v>20004</v>
      </c>
      <c r="AG34" s="154" t="n">
        <f aca="false">SUM(AD34:AF34)</f>
        <v>33823</v>
      </c>
      <c r="AH34" s="179" t="n">
        <v>2389</v>
      </c>
      <c r="AI34" s="180" t="n">
        <v>517</v>
      </c>
      <c r="AJ34" s="180" t="n">
        <v>4152</v>
      </c>
      <c r="AK34" s="155" t="n">
        <f aca="false">SUM(AH34:AJ34)</f>
        <v>7058</v>
      </c>
      <c r="AL34" s="181" t="n">
        <v>209088</v>
      </c>
      <c r="AM34" s="182" t="n">
        <v>104280</v>
      </c>
      <c r="AN34" s="182" t="n">
        <v>793720</v>
      </c>
      <c r="AO34" s="143" t="n">
        <f aca="false">SUM(AL34:AN34)</f>
        <v>1107088</v>
      </c>
    </row>
    <row r="35" customFormat="false" ht="13.2" hidden="false" customHeight="false" outlineLevel="0" collapsed="false">
      <c r="A35" s="185"/>
      <c r="B35" s="114"/>
      <c r="C35" s="115"/>
      <c r="D35" s="115"/>
      <c r="E35" s="116"/>
      <c r="F35" s="183"/>
      <c r="G35" s="184"/>
      <c r="H35" s="184"/>
      <c r="I35" s="145"/>
      <c r="J35" s="120"/>
      <c r="K35" s="121"/>
      <c r="L35" s="121"/>
      <c r="M35" s="146"/>
      <c r="N35" s="123"/>
      <c r="O35" s="124"/>
      <c r="P35" s="124"/>
      <c r="Q35" s="125"/>
      <c r="R35" s="156"/>
      <c r="S35" s="157"/>
      <c r="T35" s="157"/>
      <c r="U35" s="149"/>
      <c r="V35" s="158"/>
      <c r="W35" s="159"/>
      <c r="X35" s="159"/>
      <c r="Y35" s="152"/>
      <c r="Z35" s="132"/>
      <c r="AA35" s="133"/>
      <c r="AB35" s="133"/>
      <c r="AC35" s="153"/>
      <c r="AD35" s="135"/>
      <c r="AE35" s="136"/>
      <c r="AF35" s="136"/>
      <c r="AG35" s="154"/>
      <c r="AH35" s="160"/>
      <c r="AI35" s="161"/>
      <c r="AJ35" s="161"/>
      <c r="AK35" s="155"/>
      <c r="AL35" s="141"/>
      <c r="AM35" s="142"/>
      <c r="AN35" s="142"/>
      <c r="AO35" s="143"/>
    </row>
    <row r="36" customFormat="false" ht="13.2" hidden="false" customHeight="false" outlineLevel="0" collapsed="false">
      <c r="A36" s="113" t="s">
        <v>59</v>
      </c>
      <c r="B36" s="114"/>
      <c r="C36" s="115"/>
      <c r="D36" s="115"/>
      <c r="E36" s="116"/>
      <c r="F36" s="183"/>
      <c r="G36" s="184"/>
      <c r="H36" s="184"/>
      <c r="I36" s="145"/>
      <c r="J36" s="120"/>
      <c r="K36" s="121"/>
      <c r="L36" s="121"/>
      <c r="M36" s="146"/>
      <c r="N36" s="123"/>
      <c r="O36" s="124"/>
      <c r="P36" s="124"/>
      <c r="Q36" s="125"/>
      <c r="R36" s="156"/>
      <c r="S36" s="157"/>
      <c r="T36" s="157"/>
      <c r="U36" s="149"/>
      <c r="V36" s="158"/>
      <c r="W36" s="159"/>
      <c r="X36" s="159"/>
      <c r="Y36" s="152"/>
      <c r="Z36" s="132"/>
      <c r="AA36" s="133"/>
      <c r="AB36" s="133"/>
      <c r="AC36" s="153"/>
      <c r="AD36" s="135"/>
      <c r="AE36" s="136"/>
      <c r="AF36" s="136"/>
      <c r="AG36" s="154"/>
      <c r="AH36" s="160"/>
      <c r="AI36" s="161"/>
      <c r="AJ36" s="161"/>
      <c r="AK36" s="155"/>
      <c r="AL36" s="141"/>
      <c r="AM36" s="142"/>
      <c r="AN36" s="142"/>
      <c r="AO36" s="143"/>
    </row>
    <row r="37" customFormat="false" ht="13.2" hidden="false" customHeight="false" outlineLevel="0" collapsed="false">
      <c r="A37" s="144" t="s">
        <v>60</v>
      </c>
      <c r="B37" s="114" t="n">
        <v>1672</v>
      </c>
      <c r="C37" s="115" t="n">
        <v>735</v>
      </c>
      <c r="D37" s="115" t="n">
        <v>15453</v>
      </c>
      <c r="E37" s="116" t="n">
        <f aca="false">SUM(B37:D37)</f>
        <v>17860</v>
      </c>
      <c r="F37" s="183" t="n">
        <v>6157</v>
      </c>
      <c r="G37" s="184" t="n">
        <v>15406</v>
      </c>
      <c r="H37" s="184" t="n">
        <v>329435</v>
      </c>
      <c r="I37" s="145" t="n">
        <f aca="false">SUM(F37:H37)</f>
        <v>350998</v>
      </c>
      <c r="J37" s="120" t="n">
        <v>228990</v>
      </c>
      <c r="K37" s="121" t="n">
        <v>211080</v>
      </c>
      <c r="L37" s="121" t="n">
        <v>1435666</v>
      </c>
      <c r="M37" s="146" t="n">
        <f aca="false">SUM(J37:L37)</f>
        <v>1875736</v>
      </c>
      <c r="N37" s="123" t="n">
        <v>3895</v>
      </c>
      <c r="O37" s="124" t="n">
        <v>1173</v>
      </c>
      <c r="P37" s="124" t="n">
        <v>145772</v>
      </c>
      <c r="Q37" s="125" t="n">
        <f aca="false">SUM(N37:P37)</f>
        <v>150840</v>
      </c>
      <c r="R37" s="156" t="n">
        <v>87368</v>
      </c>
      <c r="S37" s="157" t="n">
        <v>71903</v>
      </c>
      <c r="T37" s="157" t="n">
        <v>101303</v>
      </c>
      <c r="U37" s="149" t="n">
        <f aca="false">SUM(R37:T37)</f>
        <v>260574</v>
      </c>
      <c r="V37" s="158" t="n">
        <v>971596</v>
      </c>
      <c r="W37" s="159" t="n">
        <v>324340</v>
      </c>
      <c r="X37" s="159" t="n">
        <v>2013752</v>
      </c>
      <c r="Y37" s="152" t="n">
        <f aca="false">SUM(V37:X37)</f>
        <v>3309688</v>
      </c>
      <c r="Z37" s="132" t="n">
        <v>51540</v>
      </c>
      <c r="AA37" s="133" t="n">
        <v>26134</v>
      </c>
      <c r="AB37" s="133" t="n">
        <v>253777</v>
      </c>
      <c r="AC37" s="153" t="n">
        <f aca="false">SUM(Z37:AB37)</f>
        <v>331451</v>
      </c>
      <c r="AD37" s="135" t="n">
        <v>88860</v>
      </c>
      <c r="AE37" s="136" t="n">
        <v>34106</v>
      </c>
      <c r="AF37" s="136" t="n">
        <v>155554</v>
      </c>
      <c r="AG37" s="154" t="n">
        <f aca="false">SUM(AD37:AF37)</f>
        <v>278520</v>
      </c>
      <c r="AH37" s="160" t="n">
        <v>25586</v>
      </c>
      <c r="AI37" s="161" t="n">
        <v>7444</v>
      </c>
      <c r="AJ37" s="161" t="n">
        <v>57235</v>
      </c>
      <c r="AK37" s="155" t="n">
        <f aca="false">SUM(AH37:AJ37)</f>
        <v>90265</v>
      </c>
      <c r="AL37" s="141" t="n">
        <v>1465664</v>
      </c>
      <c r="AM37" s="142" t="n">
        <v>692321</v>
      </c>
      <c r="AN37" s="142" t="n">
        <v>4507947</v>
      </c>
      <c r="AO37" s="143" t="n">
        <f aca="false">SUM(AL37:AN37)</f>
        <v>6665932</v>
      </c>
    </row>
    <row r="38" customFormat="false" ht="13.2" hidden="false" customHeight="false" outlineLevel="0" collapsed="false">
      <c r="A38" s="144" t="s">
        <v>61</v>
      </c>
      <c r="B38" s="114" t="n">
        <v>7</v>
      </c>
      <c r="C38" s="115" t="n">
        <v>3</v>
      </c>
      <c r="D38" s="115" t="n">
        <v>95</v>
      </c>
      <c r="E38" s="116" t="n">
        <f aca="false">SUM(B38:D38)</f>
        <v>105</v>
      </c>
      <c r="F38" s="183" t="n">
        <v>7</v>
      </c>
      <c r="G38" s="184" t="n">
        <v>57</v>
      </c>
      <c r="H38" s="184" t="n">
        <v>1326</v>
      </c>
      <c r="I38" s="145" t="n">
        <f aca="false">SUM(F38:H38)</f>
        <v>1390</v>
      </c>
      <c r="J38" s="120" t="n">
        <v>1874</v>
      </c>
      <c r="K38" s="121" t="n">
        <v>1677</v>
      </c>
      <c r="L38" s="121" t="n">
        <v>23519</v>
      </c>
      <c r="M38" s="146" t="n">
        <f aca="false">SUM(J38:L38)</f>
        <v>27070</v>
      </c>
      <c r="N38" s="123" t="n">
        <v>16</v>
      </c>
      <c r="O38" s="124" t="n">
        <v>3</v>
      </c>
      <c r="P38" s="124" t="n">
        <v>45</v>
      </c>
      <c r="Q38" s="125" t="n">
        <f aca="false">SUM(N38:P38)</f>
        <v>64</v>
      </c>
      <c r="R38" s="156" t="n">
        <v>430</v>
      </c>
      <c r="S38" s="157" t="n">
        <v>315</v>
      </c>
      <c r="T38" s="157" t="n">
        <v>149</v>
      </c>
      <c r="U38" s="149" t="n">
        <f aca="false">SUM(R38:T38)</f>
        <v>894</v>
      </c>
      <c r="V38" s="158" t="n">
        <v>5707</v>
      </c>
      <c r="W38" s="159" t="n">
        <v>2877</v>
      </c>
      <c r="X38" s="159" t="n">
        <v>21070</v>
      </c>
      <c r="Y38" s="152" t="n">
        <f aca="false">SUM(V38:X38)</f>
        <v>29654</v>
      </c>
      <c r="Z38" s="132" t="n">
        <v>668</v>
      </c>
      <c r="AA38" s="133" t="n">
        <v>898</v>
      </c>
      <c r="AB38" s="133" t="n">
        <v>6306</v>
      </c>
      <c r="AC38" s="153" t="n">
        <f aca="false">SUM(Z38:AB38)</f>
        <v>7872</v>
      </c>
      <c r="AD38" s="135" t="n">
        <v>3662</v>
      </c>
      <c r="AE38" s="136" t="n">
        <v>746</v>
      </c>
      <c r="AF38" s="136" t="n">
        <v>5658</v>
      </c>
      <c r="AG38" s="154" t="n">
        <f aca="false">SUM(AD38:AF38)</f>
        <v>10066</v>
      </c>
      <c r="AH38" s="160" t="n">
        <v>3010</v>
      </c>
      <c r="AI38" s="161" t="n">
        <v>248</v>
      </c>
      <c r="AJ38" s="161" t="n">
        <v>2386</v>
      </c>
      <c r="AK38" s="155" t="n">
        <f aca="false">SUM(AH38:AJ38)</f>
        <v>5644</v>
      </c>
      <c r="AL38" s="141" t="n">
        <v>15381</v>
      </c>
      <c r="AM38" s="142" t="n">
        <v>6824</v>
      </c>
      <c r="AN38" s="142" t="n">
        <v>60554</v>
      </c>
      <c r="AO38" s="143" t="n">
        <f aca="false">SUM(AL38:AN38)</f>
        <v>82759</v>
      </c>
    </row>
    <row r="39" customFormat="false" ht="13.2" hidden="false" customHeight="false" outlineLevel="0" collapsed="false">
      <c r="A39" s="144" t="s">
        <v>62</v>
      </c>
      <c r="B39" s="114" t="n">
        <v>13</v>
      </c>
      <c r="C39" s="115" t="n">
        <v>3</v>
      </c>
      <c r="D39" s="115" t="n">
        <v>17</v>
      </c>
      <c r="E39" s="116" t="n">
        <f aca="false">SUM(B39:D39)</f>
        <v>33</v>
      </c>
      <c r="F39" s="183" t="n">
        <v>49</v>
      </c>
      <c r="G39" s="184" t="n">
        <v>39</v>
      </c>
      <c r="H39" s="184" t="n">
        <v>4327</v>
      </c>
      <c r="I39" s="145" t="n">
        <f aca="false">SUM(F39:H39)</f>
        <v>4415</v>
      </c>
      <c r="J39" s="120" t="n">
        <v>457</v>
      </c>
      <c r="K39" s="121" t="n">
        <v>488</v>
      </c>
      <c r="L39" s="121" t="n">
        <v>3068</v>
      </c>
      <c r="M39" s="146" t="n">
        <f aca="false">SUM(J39:L39)</f>
        <v>4013</v>
      </c>
      <c r="N39" s="123" t="n">
        <v>7</v>
      </c>
      <c r="O39" s="124" t="n">
        <v>66</v>
      </c>
      <c r="P39" s="124" t="n">
        <v>879</v>
      </c>
      <c r="Q39" s="125" t="n">
        <f aca="false">SUM(N39:P39)</f>
        <v>952</v>
      </c>
      <c r="R39" s="156" t="n">
        <v>64</v>
      </c>
      <c r="S39" s="157" t="n">
        <v>31</v>
      </c>
      <c r="T39" s="157" t="n">
        <v>915</v>
      </c>
      <c r="U39" s="149" t="n">
        <f aca="false">SUM(R39:T39)</f>
        <v>1010</v>
      </c>
      <c r="V39" s="158" t="n">
        <v>570</v>
      </c>
      <c r="W39" s="159" t="n">
        <v>482</v>
      </c>
      <c r="X39" s="159" t="n">
        <v>2922</v>
      </c>
      <c r="Y39" s="152" t="n">
        <f aca="false">SUM(V39:X39)</f>
        <v>3974</v>
      </c>
      <c r="Z39" s="132" t="n">
        <v>47</v>
      </c>
      <c r="AA39" s="133" t="n">
        <v>205</v>
      </c>
      <c r="AB39" s="133" t="n">
        <v>8666</v>
      </c>
      <c r="AC39" s="153" t="n">
        <f aca="false">SUM(Z39:AB39)</f>
        <v>8918</v>
      </c>
      <c r="AD39" s="135" t="n">
        <v>1665</v>
      </c>
      <c r="AE39" s="136" t="n">
        <v>457</v>
      </c>
      <c r="AF39" s="136" t="n">
        <v>2754</v>
      </c>
      <c r="AG39" s="154" t="n">
        <f aca="false">SUM(AD39:AF39)</f>
        <v>4876</v>
      </c>
      <c r="AH39" s="160" t="n">
        <v>65</v>
      </c>
      <c r="AI39" s="161" t="n">
        <v>32</v>
      </c>
      <c r="AJ39" s="161" t="n">
        <v>877</v>
      </c>
      <c r="AK39" s="155" t="n">
        <f aca="false">SUM(AH39:AJ39)</f>
        <v>974</v>
      </c>
      <c r="AL39" s="141" t="n">
        <v>2937</v>
      </c>
      <c r="AM39" s="142" t="n">
        <v>1803</v>
      </c>
      <c r="AN39" s="142" t="n">
        <v>24425</v>
      </c>
      <c r="AO39" s="143" t="n">
        <f aca="false">SUM(AL39:AN39)</f>
        <v>29165</v>
      </c>
    </row>
    <row r="40" customFormat="false" ht="13.2" hidden="false" customHeight="false" outlineLevel="0" collapsed="false">
      <c r="A40" s="144" t="s">
        <v>63</v>
      </c>
      <c r="B40" s="114" t="n">
        <v>21</v>
      </c>
      <c r="C40" s="115" t="n">
        <v>2</v>
      </c>
      <c r="D40" s="115" t="n">
        <v>23</v>
      </c>
      <c r="E40" s="116" t="n">
        <f aca="false">SUM(B40:D40)</f>
        <v>46</v>
      </c>
      <c r="F40" s="183" t="n">
        <v>35</v>
      </c>
      <c r="G40" s="184" t="n">
        <v>48</v>
      </c>
      <c r="H40" s="184" t="n">
        <v>175</v>
      </c>
      <c r="I40" s="145" t="n">
        <f aca="false">SUM(F40:H40)</f>
        <v>258</v>
      </c>
      <c r="J40" s="120" t="n">
        <v>1463</v>
      </c>
      <c r="K40" s="121" t="n">
        <v>542</v>
      </c>
      <c r="L40" s="121" t="n">
        <v>803</v>
      </c>
      <c r="M40" s="146" t="n">
        <f aca="false">SUM(J40:L40)</f>
        <v>2808</v>
      </c>
      <c r="N40" s="123" t="n">
        <v>15</v>
      </c>
      <c r="O40" s="124" t="n">
        <v>3</v>
      </c>
      <c r="P40" s="124" t="n">
        <v>32</v>
      </c>
      <c r="Q40" s="125" t="n">
        <f aca="false">SUM(N40:P40)</f>
        <v>50</v>
      </c>
      <c r="R40" s="156" t="n">
        <v>552</v>
      </c>
      <c r="S40" s="157" t="n">
        <v>171</v>
      </c>
      <c r="T40" s="157" t="n">
        <v>100</v>
      </c>
      <c r="U40" s="149" t="n">
        <f aca="false">SUM(R40:T40)</f>
        <v>823</v>
      </c>
      <c r="V40" s="158" t="n">
        <v>5104</v>
      </c>
      <c r="W40" s="159" t="n">
        <v>1252</v>
      </c>
      <c r="X40" s="159" t="n">
        <v>2762</v>
      </c>
      <c r="Y40" s="152" t="n">
        <f aca="false">SUM(V40:X40)</f>
        <v>9118</v>
      </c>
      <c r="Z40" s="132" t="n">
        <v>436</v>
      </c>
      <c r="AA40" s="133" t="n">
        <v>175</v>
      </c>
      <c r="AB40" s="133" t="n">
        <v>1252</v>
      </c>
      <c r="AC40" s="153" t="n">
        <f aca="false">SUM(Z40:AB40)</f>
        <v>1863</v>
      </c>
      <c r="AD40" s="135" t="n">
        <v>1232</v>
      </c>
      <c r="AE40" s="136" t="n">
        <v>165</v>
      </c>
      <c r="AF40" s="136" t="n">
        <v>764</v>
      </c>
      <c r="AG40" s="154" t="n">
        <f aca="false">SUM(AD40:AF40)</f>
        <v>2161</v>
      </c>
      <c r="AH40" s="160" t="n">
        <v>889</v>
      </c>
      <c r="AI40" s="161" t="n">
        <v>82</v>
      </c>
      <c r="AJ40" s="161" t="n">
        <v>279</v>
      </c>
      <c r="AK40" s="155" t="n">
        <f aca="false">SUM(AH40:AJ40)</f>
        <v>1250</v>
      </c>
      <c r="AL40" s="141" t="n">
        <v>9747</v>
      </c>
      <c r="AM40" s="142" t="n">
        <v>2440</v>
      </c>
      <c r="AN40" s="142" t="n">
        <v>6190</v>
      </c>
      <c r="AO40" s="143" t="n">
        <f aca="false">SUM(AL40:AN40)</f>
        <v>18377</v>
      </c>
    </row>
    <row r="41" customFormat="false" ht="13.2" hidden="false" customHeight="false" outlineLevel="0" collapsed="false">
      <c r="A41" s="144" t="s">
        <v>64</v>
      </c>
      <c r="B41" s="114" t="n">
        <v>0</v>
      </c>
      <c r="C41" s="115" t="n">
        <v>0</v>
      </c>
      <c r="D41" s="115" t="n">
        <v>0</v>
      </c>
      <c r="E41" s="116" t="n">
        <f aca="false">SUM(B41:D41)</f>
        <v>0</v>
      </c>
      <c r="F41" s="183" t="n">
        <v>17</v>
      </c>
      <c r="G41" s="184" t="n">
        <v>1</v>
      </c>
      <c r="H41" s="184" t="n">
        <v>46</v>
      </c>
      <c r="I41" s="145" t="n">
        <f aca="false">SUM(F41:H41)</f>
        <v>64</v>
      </c>
      <c r="J41" s="120" t="n">
        <v>25</v>
      </c>
      <c r="K41" s="121" t="n">
        <v>10</v>
      </c>
      <c r="L41" s="121" t="n">
        <v>105</v>
      </c>
      <c r="M41" s="146" t="n">
        <f aca="false">SUM(J41:L41)</f>
        <v>140</v>
      </c>
      <c r="N41" s="123" t="n">
        <v>0</v>
      </c>
      <c r="O41" s="124" t="n">
        <v>4</v>
      </c>
      <c r="P41" s="124" t="n">
        <v>31</v>
      </c>
      <c r="Q41" s="125" t="n">
        <f aca="false">SUM(N41:P41)</f>
        <v>35</v>
      </c>
      <c r="R41" s="156" t="n">
        <v>0</v>
      </c>
      <c r="S41" s="157" t="n">
        <v>5</v>
      </c>
      <c r="T41" s="157" t="n">
        <v>11</v>
      </c>
      <c r="U41" s="149" t="n">
        <f aca="false">SUM(R41:T41)</f>
        <v>16</v>
      </c>
      <c r="V41" s="158" t="n">
        <v>184</v>
      </c>
      <c r="W41" s="159" t="n">
        <v>0</v>
      </c>
      <c r="X41" s="159" t="n">
        <v>26</v>
      </c>
      <c r="Y41" s="152" t="n">
        <f aca="false">SUM(V41:X41)</f>
        <v>210</v>
      </c>
      <c r="Z41" s="132" t="n">
        <v>6</v>
      </c>
      <c r="AA41" s="133" t="n">
        <v>1</v>
      </c>
      <c r="AB41" s="133" t="n">
        <v>15</v>
      </c>
      <c r="AC41" s="153" t="n">
        <f aca="false">SUM(Z41:AB41)</f>
        <v>22</v>
      </c>
      <c r="AD41" s="135" t="n">
        <v>73</v>
      </c>
      <c r="AE41" s="136" t="n">
        <v>9</v>
      </c>
      <c r="AF41" s="136" t="n">
        <v>251</v>
      </c>
      <c r="AG41" s="154" t="n">
        <f aca="false">SUM(AD41:AF41)</f>
        <v>333</v>
      </c>
      <c r="AH41" s="160" t="n">
        <v>20</v>
      </c>
      <c r="AI41" s="161" t="n">
        <v>1</v>
      </c>
      <c r="AJ41" s="161" t="n">
        <v>518</v>
      </c>
      <c r="AK41" s="155" t="n">
        <f aca="false">SUM(AH41:AJ41)</f>
        <v>539</v>
      </c>
      <c r="AL41" s="141" t="n">
        <v>325</v>
      </c>
      <c r="AM41" s="142" t="n">
        <v>31</v>
      </c>
      <c r="AN41" s="142" t="n">
        <v>1003</v>
      </c>
      <c r="AO41" s="143" t="n">
        <f aca="false">SUM(AL41:AN41)</f>
        <v>1359</v>
      </c>
    </row>
    <row r="42" customFormat="false" ht="13.2" hidden="false" customHeight="false" outlineLevel="0" collapsed="false">
      <c r="A42" s="144" t="s">
        <v>65</v>
      </c>
      <c r="B42" s="114" t="n">
        <v>10</v>
      </c>
      <c r="C42" s="115" t="n">
        <v>2</v>
      </c>
      <c r="D42" s="115" t="n">
        <v>17</v>
      </c>
      <c r="E42" s="116" t="n">
        <f aca="false">SUM(B42:D42)</f>
        <v>29</v>
      </c>
      <c r="F42" s="183" t="n">
        <v>35</v>
      </c>
      <c r="G42" s="184" t="n">
        <v>21</v>
      </c>
      <c r="H42" s="184" t="n">
        <v>871</v>
      </c>
      <c r="I42" s="145" t="n">
        <f aca="false">SUM(F42:H42)</f>
        <v>927</v>
      </c>
      <c r="J42" s="120" t="n">
        <v>960</v>
      </c>
      <c r="K42" s="121" t="n">
        <v>906</v>
      </c>
      <c r="L42" s="121" t="n">
        <v>5401</v>
      </c>
      <c r="M42" s="146" t="n">
        <f aca="false">SUM(J42:L42)</f>
        <v>7267</v>
      </c>
      <c r="N42" s="123" t="n">
        <v>23</v>
      </c>
      <c r="O42" s="124" t="n">
        <v>6</v>
      </c>
      <c r="P42" s="124" t="n">
        <v>181</v>
      </c>
      <c r="Q42" s="125" t="n">
        <f aca="false">SUM(N42:P42)</f>
        <v>210</v>
      </c>
      <c r="R42" s="156" t="n">
        <v>199</v>
      </c>
      <c r="S42" s="157" t="n">
        <v>171</v>
      </c>
      <c r="T42" s="157" t="n">
        <v>396</v>
      </c>
      <c r="U42" s="149" t="n">
        <f aca="false">SUM(R42:T42)</f>
        <v>766</v>
      </c>
      <c r="V42" s="158" t="n">
        <v>2512</v>
      </c>
      <c r="W42" s="159" t="n">
        <v>627</v>
      </c>
      <c r="X42" s="159" t="n">
        <v>3589</v>
      </c>
      <c r="Y42" s="152" t="n">
        <f aca="false">SUM(V42:X42)</f>
        <v>6728</v>
      </c>
      <c r="Z42" s="132" t="n">
        <v>312</v>
      </c>
      <c r="AA42" s="133" t="n">
        <v>210</v>
      </c>
      <c r="AB42" s="133" t="n">
        <v>6352</v>
      </c>
      <c r="AC42" s="153" t="n">
        <f aca="false">SUM(Z42:AB42)</f>
        <v>6874</v>
      </c>
      <c r="AD42" s="135" t="n">
        <v>2863</v>
      </c>
      <c r="AE42" s="136" t="n">
        <v>712</v>
      </c>
      <c r="AF42" s="136" t="n">
        <v>3681</v>
      </c>
      <c r="AG42" s="154" t="n">
        <f aca="false">SUM(AD42:AF42)</f>
        <v>7256</v>
      </c>
      <c r="AH42" s="160" t="n">
        <v>891</v>
      </c>
      <c r="AI42" s="161" t="n">
        <v>127</v>
      </c>
      <c r="AJ42" s="161" t="n">
        <v>1440</v>
      </c>
      <c r="AK42" s="155" t="n">
        <f aca="false">SUM(AH42:AJ42)</f>
        <v>2458</v>
      </c>
      <c r="AL42" s="141" t="n">
        <v>7805</v>
      </c>
      <c r="AM42" s="142" t="n">
        <v>2782</v>
      </c>
      <c r="AN42" s="142" t="n">
        <v>21928</v>
      </c>
      <c r="AO42" s="143" t="n">
        <f aca="false">SUM(AL42:AN42)</f>
        <v>32515</v>
      </c>
    </row>
    <row r="43" customFormat="false" ht="13.2" hidden="false" customHeight="false" outlineLevel="0" collapsed="false">
      <c r="A43" s="144" t="s">
        <v>66</v>
      </c>
      <c r="B43" s="114" t="n">
        <v>0</v>
      </c>
      <c r="C43" s="115" t="n">
        <v>5</v>
      </c>
      <c r="D43" s="115" t="n">
        <v>222</v>
      </c>
      <c r="E43" s="116" t="n">
        <f aca="false">SUM(B43:D43)</f>
        <v>227</v>
      </c>
      <c r="F43" s="183" t="n">
        <v>16</v>
      </c>
      <c r="G43" s="184" t="n">
        <v>46</v>
      </c>
      <c r="H43" s="184" t="n">
        <v>282</v>
      </c>
      <c r="I43" s="145" t="n">
        <f aca="false">SUM(F43:H43)</f>
        <v>344</v>
      </c>
      <c r="J43" s="120" t="n">
        <v>420</v>
      </c>
      <c r="K43" s="121" t="n">
        <v>843</v>
      </c>
      <c r="L43" s="121" t="n">
        <v>10190</v>
      </c>
      <c r="M43" s="146" t="n">
        <f aca="false">SUM(J43:L43)</f>
        <v>11453</v>
      </c>
      <c r="N43" s="123" t="n">
        <v>0</v>
      </c>
      <c r="O43" s="124" t="n">
        <v>0</v>
      </c>
      <c r="P43" s="124" t="n">
        <v>4</v>
      </c>
      <c r="Q43" s="125" t="n">
        <f aca="false">SUM(N43:P43)</f>
        <v>4</v>
      </c>
      <c r="R43" s="156" t="n">
        <v>0</v>
      </c>
      <c r="S43" s="157" t="n">
        <v>1</v>
      </c>
      <c r="T43" s="157" t="n">
        <v>13</v>
      </c>
      <c r="U43" s="149" t="n">
        <f aca="false">SUM(R43:T43)</f>
        <v>14</v>
      </c>
      <c r="V43" s="158" t="n">
        <v>1032</v>
      </c>
      <c r="W43" s="159" t="n">
        <v>482</v>
      </c>
      <c r="X43" s="159" t="n">
        <v>1039</v>
      </c>
      <c r="Y43" s="152" t="n">
        <f aca="false">SUM(V43:X43)</f>
        <v>2553</v>
      </c>
      <c r="Z43" s="132" t="n">
        <v>14</v>
      </c>
      <c r="AA43" s="133" t="n">
        <v>5</v>
      </c>
      <c r="AB43" s="133" t="n">
        <v>251</v>
      </c>
      <c r="AC43" s="153" t="n">
        <f aca="false">SUM(Z43:AB43)</f>
        <v>270</v>
      </c>
      <c r="AD43" s="135" t="n">
        <v>6</v>
      </c>
      <c r="AE43" s="136" t="n">
        <v>81</v>
      </c>
      <c r="AF43" s="136" t="n">
        <v>101</v>
      </c>
      <c r="AG43" s="154" t="n">
        <f aca="false">SUM(AD43:AF43)</f>
        <v>188</v>
      </c>
      <c r="AH43" s="160" t="n">
        <v>18</v>
      </c>
      <c r="AI43" s="161" t="n">
        <v>2</v>
      </c>
      <c r="AJ43" s="161" t="n">
        <v>1</v>
      </c>
      <c r="AK43" s="155" t="n">
        <f aca="false">SUM(AH43:AJ43)</f>
        <v>21</v>
      </c>
      <c r="AL43" s="141" t="n">
        <v>1506</v>
      </c>
      <c r="AM43" s="142" t="n">
        <v>1465</v>
      </c>
      <c r="AN43" s="142" t="n">
        <v>12103</v>
      </c>
      <c r="AO43" s="143" t="n">
        <f aca="false">SUM(AL43:AN43)</f>
        <v>15074</v>
      </c>
    </row>
    <row r="44" customFormat="false" ht="13.2" hidden="false" customHeight="false" outlineLevel="0" collapsed="false">
      <c r="A44" s="144" t="s">
        <v>67</v>
      </c>
      <c r="B44" s="114" t="n">
        <v>232</v>
      </c>
      <c r="C44" s="115" t="n">
        <v>75</v>
      </c>
      <c r="D44" s="115" t="n">
        <v>1331</v>
      </c>
      <c r="E44" s="116" t="n">
        <f aca="false">SUM(B44:D44)</f>
        <v>1638</v>
      </c>
      <c r="F44" s="183" t="n">
        <v>560</v>
      </c>
      <c r="G44" s="184" t="n">
        <v>1227</v>
      </c>
      <c r="H44" s="184" t="n">
        <v>43132</v>
      </c>
      <c r="I44" s="145" t="n">
        <f aca="false">SUM(F44:H44)</f>
        <v>44919</v>
      </c>
      <c r="J44" s="120" t="n">
        <v>9642</v>
      </c>
      <c r="K44" s="121" t="n">
        <v>7530</v>
      </c>
      <c r="L44" s="121" t="n">
        <v>49091</v>
      </c>
      <c r="M44" s="146" t="n">
        <f aca="false">SUM(J44:L44)</f>
        <v>66263</v>
      </c>
      <c r="N44" s="123" t="n">
        <v>295</v>
      </c>
      <c r="O44" s="124" t="n">
        <v>1180</v>
      </c>
      <c r="P44" s="124" t="n">
        <v>33599</v>
      </c>
      <c r="Q44" s="125" t="n">
        <f aca="false">SUM(N44:P44)</f>
        <v>35074</v>
      </c>
      <c r="R44" s="156" t="n">
        <v>3774</v>
      </c>
      <c r="S44" s="157" t="n">
        <v>2172</v>
      </c>
      <c r="T44" s="157" t="n">
        <v>3617</v>
      </c>
      <c r="U44" s="149" t="n">
        <f aca="false">SUM(R44:T44)</f>
        <v>9563</v>
      </c>
      <c r="V44" s="158" t="n">
        <v>14290</v>
      </c>
      <c r="W44" s="159" t="n">
        <v>3357</v>
      </c>
      <c r="X44" s="159" t="n">
        <v>35627</v>
      </c>
      <c r="Y44" s="152" t="n">
        <f aca="false">SUM(V44:X44)</f>
        <v>53274</v>
      </c>
      <c r="Z44" s="132" t="n">
        <v>3929</v>
      </c>
      <c r="AA44" s="133" t="n">
        <v>2395</v>
      </c>
      <c r="AB44" s="133" t="n">
        <v>58745</v>
      </c>
      <c r="AC44" s="153" t="n">
        <f aca="false">SUM(Z44:AB44)</f>
        <v>65069</v>
      </c>
      <c r="AD44" s="135" t="n">
        <v>10458</v>
      </c>
      <c r="AE44" s="136" t="n">
        <v>3079</v>
      </c>
      <c r="AF44" s="136" t="n">
        <v>14783</v>
      </c>
      <c r="AG44" s="154" t="n">
        <f aca="false">SUM(AD44:AF44)</f>
        <v>28320</v>
      </c>
      <c r="AH44" s="160" t="n">
        <v>4228</v>
      </c>
      <c r="AI44" s="161" t="n">
        <v>587</v>
      </c>
      <c r="AJ44" s="161" t="n">
        <v>7450</v>
      </c>
      <c r="AK44" s="155" t="n">
        <f aca="false">SUM(AH44:AJ44)</f>
        <v>12265</v>
      </c>
      <c r="AL44" s="141" t="n">
        <v>47408</v>
      </c>
      <c r="AM44" s="142" t="n">
        <v>21602</v>
      </c>
      <c r="AN44" s="142" t="n">
        <v>247375</v>
      </c>
      <c r="AO44" s="143" t="n">
        <f aca="false">SUM(AL44:AN44)</f>
        <v>316385</v>
      </c>
    </row>
    <row r="45" customFormat="false" ht="13.2" hidden="false" customHeight="false" outlineLevel="0" collapsed="false">
      <c r="A45" s="144" t="s">
        <v>68</v>
      </c>
      <c r="B45" s="114" t="n">
        <v>9</v>
      </c>
      <c r="C45" s="115" t="n">
        <v>3</v>
      </c>
      <c r="D45" s="115" t="n">
        <v>21</v>
      </c>
      <c r="E45" s="116" t="n">
        <f aca="false">SUM(B45:D45)</f>
        <v>33</v>
      </c>
      <c r="F45" s="183" t="n">
        <v>16</v>
      </c>
      <c r="G45" s="184" t="n">
        <v>37</v>
      </c>
      <c r="H45" s="184" t="n">
        <v>956</v>
      </c>
      <c r="I45" s="145" t="n">
        <f aca="false">SUM(F45:H45)</f>
        <v>1009</v>
      </c>
      <c r="J45" s="120" t="n">
        <v>300</v>
      </c>
      <c r="K45" s="121" t="n">
        <v>356</v>
      </c>
      <c r="L45" s="121" t="n">
        <v>1038</v>
      </c>
      <c r="M45" s="146" t="n">
        <f aca="false">SUM(J45:L45)</f>
        <v>1694</v>
      </c>
      <c r="N45" s="123" t="n">
        <v>7</v>
      </c>
      <c r="O45" s="124" t="n">
        <v>36</v>
      </c>
      <c r="P45" s="124" t="n">
        <v>269</v>
      </c>
      <c r="Q45" s="125" t="n">
        <f aca="false">SUM(N45:P45)</f>
        <v>312</v>
      </c>
      <c r="R45" s="156" t="n">
        <v>93</v>
      </c>
      <c r="S45" s="157" t="n">
        <v>252</v>
      </c>
      <c r="T45" s="157" t="n">
        <v>93</v>
      </c>
      <c r="U45" s="149" t="n">
        <f aca="false">SUM(R45:T45)</f>
        <v>438</v>
      </c>
      <c r="V45" s="158" t="n">
        <v>2744</v>
      </c>
      <c r="W45" s="159" t="n">
        <v>69</v>
      </c>
      <c r="X45" s="159" t="n">
        <v>590</v>
      </c>
      <c r="Y45" s="152" t="n">
        <f aca="false">SUM(V45:X45)</f>
        <v>3403</v>
      </c>
      <c r="Z45" s="132" t="n">
        <v>48</v>
      </c>
      <c r="AA45" s="133" t="n">
        <v>42</v>
      </c>
      <c r="AB45" s="133" t="n">
        <v>401</v>
      </c>
      <c r="AC45" s="153" t="n">
        <f aca="false">SUM(Z45:AB45)</f>
        <v>491</v>
      </c>
      <c r="AD45" s="135" t="n">
        <v>923</v>
      </c>
      <c r="AE45" s="136" t="n">
        <v>75</v>
      </c>
      <c r="AF45" s="136" t="n">
        <v>1353</v>
      </c>
      <c r="AG45" s="154" t="n">
        <f aca="false">SUM(AD45:AF45)</f>
        <v>2351</v>
      </c>
      <c r="AH45" s="160" t="n">
        <v>267</v>
      </c>
      <c r="AI45" s="161" t="n">
        <v>130</v>
      </c>
      <c r="AJ45" s="161" t="n">
        <v>1417</v>
      </c>
      <c r="AK45" s="155" t="n">
        <f aca="false">SUM(AH45:AJ45)</f>
        <v>1814</v>
      </c>
      <c r="AL45" s="141" t="n">
        <v>4407</v>
      </c>
      <c r="AM45" s="142" t="n">
        <v>1000</v>
      </c>
      <c r="AN45" s="142" t="n">
        <v>6138</v>
      </c>
      <c r="AO45" s="143" t="n">
        <f aca="false">SUM(AL45:AN45)</f>
        <v>11545</v>
      </c>
    </row>
    <row r="46" customFormat="false" ht="13.2" hidden="false" customHeight="false" outlineLevel="0" collapsed="false">
      <c r="A46" s="144" t="s">
        <v>69</v>
      </c>
      <c r="B46" s="114" t="n">
        <v>1125</v>
      </c>
      <c r="C46" s="115" t="n">
        <v>365</v>
      </c>
      <c r="D46" s="115" t="n">
        <v>5341</v>
      </c>
      <c r="E46" s="116" t="n">
        <f aca="false">SUM(B46:D46)</f>
        <v>6831</v>
      </c>
      <c r="F46" s="183" t="n">
        <v>4630</v>
      </c>
      <c r="G46" s="184" t="n">
        <v>5785</v>
      </c>
      <c r="H46" s="184" t="n">
        <v>137229</v>
      </c>
      <c r="I46" s="145" t="n">
        <f aca="false">SUM(F46:H46)</f>
        <v>147644</v>
      </c>
      <c r="J46" s="120" t="n">
        <v>81742</v>
      </c>
      <c r="K46" s="121" t="n">
        <v>42293</v>
      </c>
      <c r="L46" s="121" t="n">
        <v>202326</v>
      </c>
      <c r="M46" s="146" t="n">
        <f aca="false">SUM(J46:L46)</f>
        <v>326361</v>
      </c>
      <c r="N46" s="123" t="n">
        <v>2379</v>
      </c>
      <c r="O46" s="124" t="n">
        <v>426</v>
      </c>
      <c r="P46" s="124" t="n">
        <v>32864</v>
      </c>
      <c r="Q46" s="125" t="n">
        <f aca="false">SUM(N46:P46)</f>
        <v>35669</v>
      </c>
      <c r="R46" s="156" t="n">
        <v>37741</v>
      </c>
      <c r="S46" s="157" t="n">
        <v>19218</v>
      </c>
      <c r="T46" s="157" t="n">
        <v>27000</v>
      </c>
      <c r="U46" s="149" t="n">
        <f aca="false">SUM(R46:T46)</f>
        <v>83959</v>
      </c>
      <c r="V46" s="188" t="n">
        <v>139159</v>
      </c>
      <c r="W46" s="189" t="n">
        <v>29691</v>
      </c>
      <c r="X46" s="189" t="n">
        <v>163555</v>
      </c>
      <c r="Y46" s="152" t="n">
        <f aca="false">SUM(V46:X46)</f>
        <v>332405</v>
      </c>
      <c r="Z46" s="132" t="n">
        <v>20238</v>
      </c>
      <c r="AA46" s="133" t="n">
        <v>9713</v>
      </c>
      <c r="AB46" s="133" t="n">
        <v>118582</v>
      </c>
      <c r="AC46" s="153" t="n">
        <f aca="false">SUM(Z46:AB46)</f>
        <v>148533</v>
      </c>
      <c r="AD46" s="135" t="n">
        <v>128009</v>
      </c>
      <c r="AE46" s="136" t="n">
        <v>27296</v>
      </c>
      <c r="AF46" s="136" t="n">
        <v>164546</v>
      </c>
      <c r="AG46" s="154" t="n">
        <f aca="false">SUM(AD46:AF46)</f>
        <v>319851</v>
      </c>
      <c r="AH46" s="160" t="n">
        <v>37132</v>
      </c>
      <c r="AI46" s="161" t="n">
        <v>6654</v>
      </c>
      <c r="AJ46" s="190" t="n">
        <v>48434</v>
      </c>
      <c r="AK46" s="155" t="n">
        <f aca="false">SUM(AH46:AJ46)</f>
        <v>92220</v>
      </c>
      <c r="AL46" s="141" t="n">
        <v>452155</v>
      </c>
      <c r="AM46" s="142" t="n">
        <v>141441</v>
      </c>
      <c r="AN46" s="142" t="n">
        <v>899877</v>
      </c>
      <c r="AO46" s="143" t="n">
        <f aca="false">SUM(AL46:AN46)</f>
        <v>1493473</v>
      </c>
    </row>
    <row r="47" customFormat="false" ht="13.2" hidden="false" customHeight="false" outlineLevel="0" collapsed="false">
      <c r="A47" s="144" t="s">
        <v>70</v>
      </c>
      <c r="B47" s="114" t="n">
        <v>0</v>
      </c>
      <c r="C47" s="115" t="n">
        <v>0</v>
      </c>
      <c r="D47" s="115" t="n">
        <v>47</v>
      </c>
      <c r="E47" s="116" t="n">
        <f aca="false">SUM(B47:D47)</f>
        <v>47</v>
      </c>
      <c r="F47" s="183" t="n">
        <v>3</v>
      </c>
      <c r="G47" s="184" t="n">
        <v>0</v>
      </c>
      <c r="H47" s="184" t="n">
        <v>28</v>
      </c>
      <c r="I47" s="145" t="n">
        <f aca="false">SUM(F47:H47)</f>
        <v>31</v>
      </c>
      <c r="J47" s="120" t="n">
        <v>61</v>
      </c>
      <c r="K47" s="121" t="n">
        <v>626</v>
      </c>
      <c r="L47" s="121" t="n">
        <v>81508</v>
      </c>
      <c r="M47" s="146" t="n">
        <f aca="false">SUM(J47:L47)</f>
        <v>82195</v>
      </c>
      <c r="N47" s="123" t="n">
        <v>0</v>
      </c>
      <c r="O47" s="124" t="n">
        <v>0</v>
      </c>
      <c r="P47" s="124" t="n">
        <v>775</v>
      </c>
      <c r="Q47" s="125" t="n">
        <f aca="false">SUM(N47:P47)</f>
        <v>775</v>
      </c>
      <c r="R47" s="156" t="n">
        <v>0</v>
      </c>
      <c r="S47" s="157" t="n">
        <v>0</v>
      </c>
      <c r="T47" s="157" t="n">
        <v>18</v>
      </c>
      <c r="U47" s="149" t="n">
        <f aca="false">SUM(R47:T47)</f>
        <v>18</v>
      </c>
      <c r="V47" s="158" t="n">
        <v>227</v>
      </c>
      <c r="W47" s="159" t="n">
        <v>852</v>
      </c>
      <c r="X47" s="159" t="n">
        <v>36662</v>
      </c>
      <c r="Y47" s="152" t="n">
        <f aca="false">SUM(V47:X47)</f>
        <v>37741</v>
      </c>
      <c r="Z47" s="132" t="n">
        <v>13</v>
      </c>
      <c r="AA47" s="133" t="n">
        <v>958</v>
      </c>
      <c r="AB47" s="133" t="n">
        <v>59235</v>
      </c>
      <c r="AC47" s="153" t="n">
        <f aca="false">SUM(Z47:AB47)</f>
        <v>60206</v>
      </c>
      <c r="AD47" s="135" t="n">
        <v>20</v>
      </c>
      <c r="AE47" s="136" t="n">
        <v>0</v>
      </c>
      <c r="AF47" s="136" t="n">
        <v>20</v>
      </c>
      <c r="AG47" s="154" t="n">
        <f aca="false">SUM(AD47:AF47)</f>
        <v>40</v>
      </c>
      <c r="AH47" s="160" t="n">
        <v>1</v>
      </c>
      <c r="AI47" s="161" t="n">
        <v>0</v>
      </c>
      <c r="AJ47" s="161" t="n">
        <v>11</v>
      </c>
      <c r="AK47" s="155" t="n">
        <f aca="false">SUM(AH47:AJ47)</f>
        <v>12</v>
      </c>
      <c r="AL47" s="141" t="n">
        <v>325</v>
      </c>
      <c r="AM47" s="142" t="n">
        <v>2436</v>
      </c>
      <c r="AN47" s="142" t="n">
        <v>178304</v>
      </c>
      <c r="AO47" s="143" t="n">
        <f aca="false">SUM(AL47:AN47)</f>
        <v>181065</v>
      </c>
    </row>
    <row r="48" customFormat="false" ht="13.2" hidden="false" customHeight="false" outlineLevel="0" collapsed="false">
      <c r="A48" s="144" t="s">
        <v>71</v>
      </c>
      <c r="B48" s="114" t="n">
        <v>0</v>
      </c>
      <c r="C48" s="115" t="n">
        <v>0</v>
      </c>
      <c r="D48" s="115" t="n">
        <v>17</v>
      </c>
      <c r="E48" s="116" t="n">
        <f aca="false">SUM(B48:D48)</f>
        <v>17</v>
      </c>
      <c r="F48" s="183" t="n">
        <v>1</v>
      </c>
      <c r="G48" s="184" t="n">
        <v>120</v>
      </c>
      <c r="H48" s="184" t="n">
        <v>247</v>
      </c>
      <c r="I48" s="145" t="n">
        <f aca="false">SUM(F48:H48)</f>
        <v>368</v>
      </c>
      <c r="J48" s="120" t="n">
        <v>61</v>
      </c>
      <c r="K48" s="121" t="n">
        <v>167</v>
      </c>
      <c r="L48" s="121" t="n">
        <v>676</v>
      </c>
      <c r="M48" s="146" t="n">
        <f aca="false">SUM(J48:L48)</f>
        <v>904</v>
      </c>
      <c r="N48" s="123" t="n">
        <v>36</v>
      </c>
      <c r="O48" s="124" t="n">
        <v>0</v>
      </c>
      <c r="P48" s="124" t="n">
        <v>656</v>
      </c>
      <c r="Q48" s="125" t="n">
        <f aca="false">SUM(N48:P48)</f>
        <v>692</v>
      </c>
      <c r="R48" s="156" t="n">
        <v>0</v>
      </c>
      <c r="S48" s="157" t="n">
        <v>0</v>
      </c>
      <c r="T48" s="157" t="n">
        <v>9</v>
      </c>
      <c r="U48" s="149" t="n">
        <f aca="false">SUM(R48:T48)</f>
        <v>9</v>
      </c>
      <c r="V48" s="158" t="n">
        <v>102</v>
      </c>
      <c r="W48" s="159" t="n">
        <v>64</v>
      </c>
      <c r="X48" s="159" t="n">
        <v>395</v>
      </c>
      <c r="Y48" s="152" t="n">
        <f aca="false">SUM(V48:X48)</f>
        <v>561</v>
      </c>
      <c r="Z48" s="132" t="n">
        <v>56</v>
      </c>
      <c r="AA48" s="133" t="n">
        <v>10</v>
      </c>
      <c r="AB48" s="133" t="n">
        <v>326</v>
      </c>
      <c r="AC48" s="153" t="n">
        <f aca="false">SUM(Z48:AB48)</f>
        <v>392</v>
      </c>
      <c r="AD48" s="135" t="n">
        <v>653</v>
      </c>
      <c r="AE48" s="136" t="n">
        <v>110</v>
      </c>
      <c r="AF48" s="136" t="n">
        <v>3533</v>
      </c>
      <c r="AG48" s="154" t="n">
        <f aca="false">SUM(AD48:AF48)</f>
        <v>4296</v>
      </c>
      <c r="AH48" s="160" t="n">
        <v>74</v>
      </c>
      <c r="AI48" s="161" t="n">
        <v>21</v>
      </c>
      <c r="AJ48" s="161" t="n">
        <v>225</v>
      </c>
      <c r="AK48" s="155" t="n">
        <f aca="false">SUM(AH48:AJ48)</f>
        <v>320</v>
      </c>
      <c r="AL48" s="141" t="n">
        <v>983</v>
      </c>
      <c r="AM48" s="142" t="n">
        <v>492</v>
      </c>
      <c r="AN48" s="142" t="n">
        <v>6084</v>
      </c>
      <c r="AO48" s="143" t="n">
        <f aca="false">SUM(AL48:AN48)</f>
        <v>7559</v>
      </c>
    </row>
    <row r="49" customFormat="false" ht="13.2" hidden="false" customHeight="false" outlineLevel="0" collapsed="false">
      <c r="A49" s="144" t="s">
        <v>72</v>
      </c>
      <c r="B49" s="114" t="n">
        <v>89</v>
      </c>
      <c r="C49" s="115" t="n">
        <v>23</v>
      </c>
      <c r="D49" s="115" t="n">
        <v>281</v>
      </c>
      <c r="E49" s="116" t="n">
        <f aca="false">SUM(B49:D49)</f>
        <v>393</v>
      </c>
      <c r="F49" s="183" t="n">
        <v>154</v>
      </c>
      <c r="G49" s="184" t="n">
        <v>136</v>
      </c>
      <c r="H49" s="184" t="n">
        <v>1645</v>
      </c>
      <c r="I49" s="145" t="n">
        <f aca="false">SUM(F49:H49)</f>
        <v>1935</v>
      </c>
      <c r="J49" s="120" t="n">
        <v>3230</v>
      </c>
      <c r="K49" s="121" t="n">
        <v>1282</v>
      </c>
      <c r="L49" s="121" t="n">
        <v>3875</v>
      </c>
      <c r="M49" s="146" t="n">
        <f aca="false">SUM(J49:L49)</f>
        <v>8387</v>
      </c>
      <c r="N49" s="123" t="n">
        <v>48</v>
      </c>
      <c r="O49" s="124" t="n">
        <v>39</v>
      </c>
      <c r="P49" s="124" t="n">
        <v>3738</v>
      </c>
      <c r="Q49" s="125" t="n">
        <f aca="false">SUM(N49:P49)</f>
        <v>3825</v>
      </c>
      <c r="R49" s="156" t="n">
        <v>1920</v>
      </c>
      <c r="S49" s="157" t="n">
        <v>944</v>
      </c>
      <c r="T49" s="157" t="n">
        <v>461</v>
      </c>
      <c r="U49" s="149" t="n">
        <f aca="false">SUM(R49:T49)</f>
        <v>3325</v>
      </c>
      <c r="V49" s="158" t="n">
        <v>5810</v>
      </c>
      <c r="W49" s="159" t="n">
        <v>768</v>
      </c>
      <c r="X49" s="159" t="n">
        <v>2450</v>
      </c>
      <c r="Y49" s="152" t="n">
        <f aca="false">SUM(V49:X49)</f>
        <v>9028</v>
      </c>
      <c r="Z49" s="132" t="n">
        <v>1581</v>
      </c>
      <c r="AA49" s="133" t="n">
        <v>734</v>
      </c>
      <c r="AB49" s="133" t="n">
        <v>2914</v>
      </c>
      <c r="AC49" s="153" t="n">
        <f aca="false">SUM(Z49:AB49)</f>
        <v>5229</v>
      </c>
      <c r="AD49" s="135" t="n">
        <v>3641</v>
      </c>
      <c r="AE49" s="136" t="n">
        <v>420</v>
      </c>
      <c r="AF49" s="136" t="n">
        <v>1430</v>
      </c>
      <c r="AG49" s="154" t="n">
        <f aca="false">SUM(AD49:AF49)</f>
        <v>5491</v>
      </c>
      <c r="AH49" s="160" t="n">
        <v>2053</v>
      </c>
      <c r="AI49" s="161" t="n">
        <v>166</v>
      </c>
      <c r="AJ49" s="161" t="n">
        <v>543</v>
      </c>
      <c r="AK49" s="155" t="n">
        <f aca="false">SUM(AH49:AJ49)</f>
        <v>2762</v>
      </c>
      <c r="AL49" s="141" t="n">
        <v>18526</v>
      </c>
      <c r="AM49" s="142" t="n">
        <v>4512</v>
      </c>
      <c r="AN49" s="142" t="n">
        <v>17337</v>
      </c>
      <c r="AO49" s="143" t="n">
        <f aca="false">SUM(AL49:AN49)</f>
        <v>40375</v>
      </c>
    </row>
    <row r="50" customFormat="false" ht="13.2" hidden="false" customHeight="false" outlineLevel="0" collapsed="false">
      <c r="A50" s="144" t="s">
        <v>41</v>
      </c>
      <c r="B50" s="114" t="n">
        <v>162</v>
      </c>
      <c r="C50" s="115" t="n">
        <v>22</v>
      </c>
      <c r="D50" s="115" t="n">
        <v>1179</v>
      </c>
      <c r="E50" s="116" t="n">
        <f aca="false">SUM(B50:D50)</f>
        <v>1363</v>
      </c>
      <c r="F50" s="183" t="n">
        <v>264</v>
      </c>
      <c r="G50" s="184" t="n">
        <v>772</v>
      </c>
      <c r="H50" s="184" t="n">
        <v>22875</v>
      </c>
      <c r="I50" s="145" t="n">
        <f aca="false">SUM(F50:H50)</f>
        <v>23911</v>
      </c>
      <c r="J50" s="120" t="n">
        <v>4483</v>
      </c>
      <c r="K50" s="121" t="n">
        <v>4234</v>
      </c>
      <c r="L50" s="121" t="n">
        <v>44365</v>
      </c>
      <c r="M50" s="146" t="n">
        <f aca="false">SUM(J50:L50)</f>
        <v>53082</v>
      </c>
      <c r="N50" s="123" t="n">
        <v>366</v>
      </c>
      <c r="O50" s="124" t="n">
        <v>2450</v>
      </c>
      <c r="P50" s="124" t="n">
        <v>39672</v>
      </c>
      <c r="Q50" s="125" t="n">
        <f aca="false">SUM(N50:P50)</f>
        <v>42488</v>
      </c>
      <c r="R50" s="156" t="n">
        <v>2222</v>
      </c>
      <c r="S50" s="157" t="n">
        <v>813</v>
      </c>
      <c r="T50" s="157" t="n">
        <v>7424</v>
      </c>
      <c r="U50" s="149" t="n">
        <f aca="false">SUM(R50:T50)</f>
        <v>10459</v>
      </c>
      <c r="V50" s="158" t="n">
        <v>13719</v>
      </c>
      <c r="W50" s="159" t="n">
        <v>2428</v>
      </c>
      <c r="X50" s="159" t="n">
        <v>35302</v>
      </c>
      <c r="Y50" s="152" t="n">
        <f aca="false">SUM(V50:X50)</f>
        <v>51449</v>
      </c>
      <c r="Z50" s="132" t="n">
        <v>1785</v>
      </c>
      <c r="AA50" s="133" t="n">
        <v>1015</v>
      </c>
      <c r="AB50" s="133" t="n">
        <v>36896</v>
      </c>
      <c r="AC50" s="153" t="n">
        <f aca="false">SUM(Z50:AB50)</f>
        <v>39696</v>
      </c>
      <c r="AD50" s="135" t="n">
        <v>15498</v>
      </c>
      <c r="AE50" s="136" t="n">
        <v>6636</v>
      </c>
      <c r="AF50" s="136" t="n">
        <v>42898</v>
      </c>
      <c r="AG50" s="154" t="n">
        <f aca="false">SUM(AD50:AF50)</f>
        <v>65032</v>
      </c>
      <c r="AH50" s="160" t="n">
        <v>2814</v>
      </c>
      <c r="AI50" s="161" t="n">
        <v>317</v>
      </c>
      <c r="AJ50" s="161" t="n">
        <v>7926</v>
      </c>
      <c r="AK50" s="155" t="n">
        <f aca="false">SUM(AH50:AJ50)</f>
        <v>11057</v>
      </c>
      <c r="AL50" s="141" t="n">
        <v>41313</v>
      </c>
      <c r="AM50" s="142" t="n">
        <v>18687</v>
      </c>
      <c r="AN50" s="142" t="n">
        <v>238537</v>
      </c>
      <c r="AO50" s="143" t="n">
        <f aca="false">SUM(AL50:AN50)</f>
        <v>298537</v>
      </c>
    </row>
    <row r="51" s="222" customFormat="true" ht="13.2" hidden="false" customHeight="false" outlineLevel="0" collapsed="false">
      <c r="A51" s="191" t="s">
        <v>73</v>
      </c>
      <c r="B51" s="192" t="n">
        <v>12</v>
      </c>
      <c r="C51" s="193" t="n">
        <v>5</v>
      </c>
      <c r="D51" s="193" t="n">
        <v>318</v>
      </c>
      <c r="E51" s="194" t="n">
        <f aca="false">SUM(B51:D51)</f>
        <v>335</v>
      </c>
      <c r="F51" s="195" t="n">
        <v>37</v>
      </c>
      <c r="G51" s="196" t="n">
        <v>249</v>
      </c>
      <c r="H51" s="196" t="n">
        <v>953</v>
      </c>
      <c r="I51" s="197" t="n">
        <f aca="false">SUM(F51:H51)</f>
        <v>1239</v>
      </c>
      <c r="J51" s="198" t="n">
        <v>687</v>
      </c>
      <c r="K51" s="199" t="n">
        <v>910</v>
      </c>
      <c r="L51" s="199" t="n">
        <v>3540</v>
      </c>
      <c r="M51" s="200" t="n">
        <f aca="false">SUM(J51:L51)</f>
        <v>5137</v>
      </c>
      <c r="N51" s="201" t="n">
        <v>7</v>
      </c>
      <c r="O51" s="202" t="n">
        <v>443</v>
      </c>
      <c r="P51" s="202" t="n">
        <v>1485</v>
      </c>
      <c r="Q51" s="203" t="n">
        <f aca="false">SUM(N51:P51)</f>
        <v>1935</v>
      </c>
      <c r="R51" s="204" t="n">
        <v>157</v>
      </c>
      <c r="S51" s="205" t="n">
        <v>167</v>
      </c>
      <c r="T51" s="205" t="n">
        <v>366</v>
      </c>
      <c r="U51" s="206" t="n">
        <f aca="false">SUM(R51:T51)</f>
        <v>690</v>
      </c>
      <c r="V51" s="207" t="n">
        <v>520</v>
      </c>
      <c r="W51" s="208" t="n">
        <v>336</v>
      </c>
      <c r="X51" s="208" t="n">
        <v>9811</v>
      </c>
      <c r="Y51" s="209" t="n">
        <f aca="false">SUM(V51:X51)</f>
        <v>10667</v>
      </c>
      <c r="Z51" s="210" t="n">
        <v>455</v>
      </c>
      <c r="AA51" s="211" t="n">
        <v>292</v>
      </c>
      <c r="AB51" s="211" t="n">
        <v>6438</v>
      </c>
      <c r="AC51" s="212" t="n">
        <f aca="false">SUM(Z51:AB51)</f>
        <v>7185</v>
      </c>
      <c r="AD51" s="213" t="n">
        <v>526</v>
      </c>
      <c r="AE51" s="214" t="n">
        <v>442</v>
      </c>
      <c r="AF51" s="214" t="n">
        <v>3725</v>
      </c>
      <c r="AG51" s="215" t="n">
        <f aca="false">SUM(AD51:AF51)</f>
        <v>4693</v>
      </c>
      <c r="AH51" s="216" t="n">
        <v>364</v>
      </c>
      <c r="AI51" s="217" t="n">
        <v>31</v>
      </c>
      <c r="AJ51" s="217" t="n">
        <v>2365</v>
      </c>
      <c r="AK51" s="218" t="n">
        <f aca="false">SUM(AH51:AJ51)</f>
        <v>2760</v>
      </c>
      <c r="AL51" s="219" t="n">
        <v>2765</v>
      </c>
      <c r="AM51" s="220" t="n">
        <v>2875</v>
      </c>
      <c r="AN51" s="220" t="n">
        <v>29001</v>
      </c>
      <c r="AO51" s="221" t="n">
        <f aca="false">SUM(AL51:AN51)</f>
        <v>34641</v>
      </c>
    </row>
    <row r="52" s="222" customFormat="true" ht="13.2" hidden="false" customHeight="false" outlineLevel="0" collapsed="false">
      <c r="A52" s="223" t="s">
        <v>74</v>
      </c>
      <c r="B52" s="192" t="n">
        <v>150</v>
      </c>
      <c r="C52" s="193" t="n">
        <v>17</v>
      </c>
      <c r="D52" s="193" t="n">
        <v>861</v>
      </c>
      <c r="E52" s="194" t="n">
        <f aca="false">SUM(B52:D52)</f>
        <v>1028</v>
      </c>
      <c r="F52" s="195" t="n">
        <v>227</v>
      </c>
      <c r="G52" s="196" t="n">
        <v>523</v>
      </c>
      <c r="H52" s="196" t="n">
        <v>21922</v>
      </c>
      <c r="I52" s="197" t="n">
        <f aca="false">SUM(F52:H52)</f>
        <v>22672</v>
      </c>
      <c r="J52" s="198" t="n">
        <v>3796</v>
      </c>
      <c r="K52" s="199" t="n">
        <v>3324</v>
      </c>
      <c r="L52" s="199" t="n">
        <v>40825</v>
      </c>
      <c r="M52" s="200" t="n">
        <f aca="false">SUM(J52:L52)</f>
        <v>47945</v>
      </c>
      <c r="N52" s="201" t="n">
        <v>359</v>
      </c>
      <c r="O52" s="202" t="n">
        <v>2007</v>
      </c>
      <c r="P52" s="202" t="n">
        <v>38187</v>
      </c>
      <c r="Q52" s="203" t="n">
        <f aca="false">SUM(N52:P52)</f>
        <v>40553</v>
      </c>
      <c r="R52" s="204" t="n">
        <v>2065</v>
      </c>
      <c r="S52" s="205" t="n">
        <v>646</v>
      </c>
      <c r="T52" s="205" t="n">
        <v>7058</v>
      </c>
      <c r="U52" s="206" t="n">
        <f aca="false">SUM(R52:T52)</f>
        <v>9769</v>
      </c>
      <c r="V52" s="207" t="n">
        <v>13199</v>
      </c>
      <c r="W52" s="208" t="n">
        <v>2092</v>
      </c>
      <c r="X52" s="208" t="n">
        <v>25491</v>
      </c>
      <c r="Y52" s="209" t="n">
        <f aca="false">SUM(V52:X52)</f>
        <v>40782</v>
      </c>
      <c r="Z52" s="210" t="n">
        <v>1330</v>
      </c>
      <c r="AA52" s="211" t="n">
        <v>723</v>
      </c>
      <c r="AB52" s="211" t="n">
        <v>30458</v>
      </c>
      <c r="AC52" s="212" t="n">
        <f aca="false">SUM(Z52:AB52)</f>
        <v>32511</v>
      </c>
      <c r="AD52" s="213" t="n">
        <v>14972</v>
      </c>
      <c r="AE52" s="214" t="n">
        <v>6194</v>
      </c>
      <c r="AF52" s="214" t="n">
        <v>39173</v>
      </c>
      <c r="AG52" s="215" t="n">
        <f aca="false">SUM(AD52:AF52)</f>
        <v>60339</v>
      </c>
      <c r="AH52" s="216" t="n">
        <v>2450</v>
      </c>
      <c r="AI52" s="217" t="n">
        <v>286</v>
      </c>
      <c r="AJ52" s="217" t="n">
        <v>5561</v>
      </c>
      <c r="AK52" s="218" t="n">
        <f aca="false">SUM(AH52:AJ52)</f>
        <v>8297</v>
      </c>
      <c r="AL52" s="219" t="n">
        <v>38548</v>
      </c>
      <c r="AM52" s="220" t="n">
        <v>15812</v>
      </c>
      <c r="AN52" s="220" t="n">
        <v>209536</v>
      </c>
      <c r="AO52" s="221" t="n">
        <f aca="false">SUM(AL52:AN52)</f>
        <v>263896</v>
      </c>
    </row>
    <row r="53" customFormat="false" ht="13.2" hidden="false" customHeight="false" outlineLevel="0" collapsed="false">
      <c r="A53" s="144" t="s">
        <v>75</v>
      </c>
      <c r="B53" s="114" t="n">
        <v>29</v>
      </c>
      <c r="C53" s="115" t="n">
        <v>44</v>
      </c>
      <c r="D53" s="115" t="n">
        <v>114</v>
      </c>
      <c r="E53" s="116" t="n">
        <f aca="false">SUM(B53:D53)</f>
        <v>187</v>
      </c>
      <c r="F53" s="183" t="n">
        <v>886</v>
      </c>
      <c r="G53" s="184" t="n">
        <v>1252</v>
      </c>
      <c r="H53" s="184" t="n">
        <v>3429</v>
      </c>
      <c r="I53" s="145" t="n">
        <f aca="false">SUM(F53:H53)</f>
        <v>5567</v>
      </c>
      <c r="J53" s="120" t="n">
        <v>2207</v>
      </c>
      <c r="K53" s="121" t="n">
        <v>3156</v>
      </c>
      <c r="L53" s="121" t="n">
        <v>3904</v>
      </c>
      <c r="M53" s="146" t="n">
        <f aca="false">SUM(J53:L53)</f>
        <v>9267</v>
      </c>
      <c r="N53" s="123" t="n">
        <v>6</v>
      </c>
      <c r="O53" s="124" t="n">
        <v>1</v>
      </c>
      <c r="P53" s="124" t="n">
        <v>241</v>
      </c>
      <c r="Q53" s="125" t="n">
        <f aca="false">SUM(N53:P53)</f>
        <v>248</v>
      </c>
      <c r="R53" s="156" t="n">
        <v>1509</v>
      </c>
      <c r="S53" s="157" t="n">
        <v>1961</v>
      </c>
      <c r="T53" s="157" t="n">
        <v>2286</v>
      </c>
      <c r="U53" s="149" t="n">
        <f aca="false">SUM(R53:T53)</f>
        <v>5756</v>
      </c>
      <c r="V53" s="158" t="n">
        <v>2863</v>
      </c>
      <c r="W53" s="159" t="n">
        <v>1174</v>
      </c>
      <c r="X53" s="159" t="n">
        <v>2197</v>
      </c>
      <c r="Y53" s="152" t="n">
        <f aca="false">SUM(V53:X53)</f>
        <v>6234</v>
      </c>
      <c r="Z53" s="132" t="n">
        <v>1726</v>
      </c>
      <c r="AA53" s="133" t="n">
        <v>1091</v>
      </c>
      <c r="AB53" s="133" t="n">
        <v>10694</v>
      </c>
      <c r="AC53" s="153" t="n">
        <f aca="false">SUM(Z53:AB53)</f>
        <v>13511</v>
      </c>
      <c r="AD53" s="135" t="n">
        <v>2185</v>
      </c>
      <c r="AE53" s="136" t="n">
        <v>317</v>
      </c>
      <c r="AF53" s="136" t="n">
        <v>1715</v>
      </c>
      <c r="AG53" s="154" t="n">
        <f aca="false">SUM(AD53:AF53)</f>
        <v>4217</v>
      </c>
      <c r="AH53" s="160" t="n">
        <v>632</v>
      </c>
      <c r="AI53" s="161" t="n">
        <v>390</v>
      </c>
      <c r="AJ53" s="161" t="n">
        <v>2032</v>
      </c>
      <c r="AK53" s="155" t="n">
        <f aca="false">SUM(AH53:AJ53)</f>
        <v>3054</v>
      </c>
      <c r="AL53" s="141" t="n">
        <v>12043</v>
      </c>
      <c r="AM53" s="142" t="n">
        <v>9386</v>
      </c>
      <c r="AN53" s="142" t="n">
        <v>26612</v>
      </c>
      <c r="AO53" s="143" t="n">
        <f aca="false">SUM(AL53:AN53)</f>
        <v>48041</v>
      </c>
    </row>
    <row r="54" customFormat="false" ht="26.4" hidden="false" customHeight="false" outlineLevel="0" collapsed="false">
      <c r="A54" s="144" t="s">
        <v>76</v>
      </c>
      <c r="B54" s="114" t="n">
        <v>4</v>
      </c>
      <c r="C54" s="115" t="n">
        <v>1</v>
      </c>
      <c r="D54" s="115" t="n">
        <v>36</v>
      </c>
      <c r="E54" s="116" t="n">
        <f aca="false">SUM(B54:D54)</f>
        <v>41</v>
      </c>
      <c r="F54" s="183" t="n">
        <v>323</v>
      </c>
      <c r="G54" s="184" t="n">
        <v>58</v>
      </c>
      <c r="H54" s="184" t="n">
        <v>6432</v>
      </c>
      <c r="I54" s="145" t="n">
        <f aca="false">SUM(F54:H54)</f>
        <v>6813</v>
      </c>
      <c r="J54" s="120" t="n">
        <v>202</v>
      </c>
      <c r="K54" s="121" t="n">
        <v>728</v>
      </c>
      <c r="L54" s="121" t="n">
        <v>13921</v>
      </c>
      <c r="M54" s="146" t="n">
        <f aca="false">SUM(J54:L54)</f>
        <v>14851</v>
      </c>
      <c r="N54" s="123" t="n">
        <v>5</v>
      </c>
      <c r="O54" s="124" t="n">
        <v>0</v>
      </c>
      <c r="P54" s="124" t="n">
        <v>40334</v>
      </c>
      <c r="Q54" s="125" t="n">
        <f aca="false">SUM(N54:P54)</f>
        <v>40339</v>
      </c>
      <c r="R54" s="156" t="n">
        <v>928</v>
      </c>
      <c r="S54" s="157" t="n">
        <v>29</v>
      </c>
      <c r="T54" s="157" t="n">
        <v>779</v>
      </c>
      <c r="U54" s="149" t="n">
        <f aca="false">SUM(R54:T54)</f>
        <v>1736</v>
      </c>
      <c r="V54" s="158" t="n">
        <v>367</v>
      </c>
      <c r="W54" s="159" t="n">
        <v>321</v>
      </c>
      <c r="X54" s="159" t="n">
        <v>9573</v>
      </c>
      <c r="Y54" s="152" t="n">
        <f aca="false">SUM(V54:X54)</f>
        <v>10261</v>
      </c>
      <c r="Z54" s="132" t="n">
        <v>21</v>
      </c>
      <c r="AA54" s="133" t="n">
        <v>49</v>
      </c>
      <c r="AB54" s="133" t="n">
        <v>3825</v>
      </c>
      <c r="AC54" s="153" t="n">
        <f aca="false">SUM(Z54:AB54)</f>
        <v>3895</v>
      </c>
      <c r="AD54" s="135" t="n">
        <v>5431</v>
      </c>
      <c r="AE54" s="136" t="n">
        <v>164</v>
      </c>
      <c r="AF54" s="136" t="n">
        <v>6574</v>
      </c>
      <c r="AG54" s="154" t="n">
        <f aca="false">SUM(AD54:AF54)</f>
        <v>12169</v>
      </c>
      <c r="AH54" s="160" t="n">
        <v>9</v>
      </c>
      <c r="AI54" s="161" t="n">
        <v>3</v>
      </c>
      <c r="AJ54" s="161" t="n">
        <v>178</v>
      </c>
      <c r="AK54" s="155" t="n">
        <f aca="false">SUM(AH54:AJ54)</f>
        <v>190</v>
      </c>
      <c r="AL54" s="141" t="n">
        <v>7290</v>
      </c>
      <c r="AM54" s="142" t="n">
        <v>1353</v>
      </c>
      <c r="AN54" s="142" t="n">
        <v>81652</v>
      </c>
      <c r="AO54" s="143" t="n">
        <f aca="false">SUM(AL54:AN54)</f>
        <v>90295</v>
      </c>
    </row>
    <row r="55" customFormat="false" ht="26.4" hidden="false" customHeight="false" outlineLevel="0" collapsed="false">
      <c r="A55" s="144" t="s">
        <v>77</v>
      </c>
      <c r="B55" s="114" t="n">
        <v>0</v>
      </c>
      <c r="C55" s="115" t="n">
        <v>1</v>
      </c>
      <c r="D55" s="115" t="n">
        <v>0</v>
      </c>
      <c r="E55" s="116" t="n">
        <f aca="false">SUM(B55:D55)</f>
        <v>1</v>
      </c>
      <c r="F55" s="183" t="n">
        <v>0</v>
      </c>
      <c r="G55" s="184" t="n">
        <v>0</v>
      </c>
      <c r="H55" s="184" t="n">
        <v>3943</v>
      </c>
      <c r="I55" s="145" t="n">
        <f aca="false">SUM(F55:H55)</f>
        <v>3943</v>
      </c>
      <c r="J55" s="120" t="n">
        <v>11</v>
      </c>
      <c r="K55" s="121" t="n">
        <v>842</v>
      </c>
      <c r="L55" s="121" t="n">
        <v>1149</v>
      </c>
      <c r="M55" s="146" t="n">
        <f aca="false">SUM(J55:L55)</f>
        <v>2002</v>
      </c>
      <c r="N55" s="123" t="n">
        <v>6</v>
      </c>
      <c r="O55" s="124" t="n">
        <v>125</v>
      </c>
      <c r="P55" s="124" t="n">
        <v>345</v>
      </c>
      <c r="Q55" s="125" t="n">
        <f aca="false">SUM(N55:P55)</f>
        <v>476</v>
      </c>
      <c r="R55" s="156" t="n">
        <v>0</v>
      </c>
      <c r="S55" s="157" t="n">
        <v>0</v>
      </c>
      <c r="T55" s="157" t="n">
        <v>0</v>
      </c>
      <c r="U55" s="149" t="n">
        <f aca="false">SUM(R55:T55)</f>
        <v>0</v>
      </c>
      <c r="V55" s="158" t="n">
        <v>0</v>
      </c>
      <c r="W55" s="159" t="n">
        <v>0</v>
      </c>
      <c r="X55" s="159" t="n">
        <v>236</v>
      </c>
      <c r="Y55" s="152" t="n">
        <f aca="false">SUM(V55:X55)</f>
        <v>236</v>
      </c>
      <c r="Z55" s="132" t="n">
        <v>0</v>
      </c>
      <c r="AA55" s="133" t="n">
        <v>0</v>
      </c>
      <c r="AB55" s="133" t="n">
        <v>187</v>
      </c>
      <c r="AC55" s="153" t="n">
        <f aca="false">SUM(Z55:AB55)</f>
        <v>187</v>
      </c>
      <c r="AD55" s="135" t="n">
        <v>3049</v>
      </c>
      <c r="AE55" s="136" t="n">
        <v>559</v>
      </c>
      <c r="AF55" s="136" t="n">
        <v>1046</v>
      </c>
      <c r="AG55" s="154" t="n">
        <f aca="false">SUM(AD55:AF55)</f>
        <v>4654</v>
      </c>
      <c r="AH55" s="160" t="n">
        <v>9</v>
      </c>
      <c r="AI55" s="161" t="n">
        <v>0</v>
      </c>
      <c r="AJ55" s="161" t="n">
        <v>896</v>
      </c>
      <c r="AK55" s="155" t="n">
        <f aca="false">SUM(AH55:AJ55)</f>
        <v>905</v>
      </c>
      <c r="AL55" s="141" t="n">
        <v>3075</v>
      </c>
      <c r="AM55" s="142" t="n">
        <v>1527</v>
      </c>
      <c r="AN55" s="142" t="n">
        <v>7802</v>
      </c>
      <c r="AO55" s="143" t="n">
        <f aca="false">SUM(AL55:AN55)</f>
        <v>12404</v>
      </c>
    </row>
    <row r="56" customFormat="false" ht="26.4" hidden="false" customHeight="false" outlineLevel="0" collapsed="false">
      <c r="A56" s="144" t="s">
        <v>78</v>
      </c>
      <c r="B56" s="114" t="n">
        <v>122</v>
      </c>
      <c r="C56" s="115" t="n">
        <v>22</v>
      </c>
      <c r="D56" s="115" t="n">
        <v>462</v>
      </c>
      <c r="E56" s="116" t="n">
        <f aca="false">SUM(B56:D56)</f>
        <v>606</v>
      </c>
      <c r="F56" s="183" t="n">
        <v>161</v>
      </c>
      <c r="G56" s="184" t="n">
        <v>64</v>
      </c>
      <c r="H56" s="184" t="n">
        <v>44115</v>
      </c>
      <c r="I56" s="145" t="n">
        <f aca="false">SUM(F56:H56)</f>
        <v>44340</v>
      </c>
      <c r="J56" s="120" t="n">
        <v>1345</v>
      </c>
      <c r="K56" s="121" t="n">
        <v>5759</v>
      </c>
      <c r="L56" s="121" t="n">
        <v>65062</v>
      </c>
      <c r="M56" s="146" t="n">
        <f aca="false">SUM(J56:L56)</f>
        <v>72166</v>
      </c>
      <c r="N56" s="123" t="n">
        <v>426</v>
      </c>
      <c r="O56" s="124" t="n">
        <v>55</v>
      </c>
      <c r="P56" s="124" t="n">
        <v>3106</v>
      </c>
      <c r="Q56" s="125" t="n">
        <f aca="false">SUM(N56:P56)</f>
        <v>3587</v>
      </c>
      <c r="R56" s="156" t="n">
        <v>898</v>
      </c>
      <c r="S56" s="157" t="n">
        <v>519</v>
      </c>
      <c r="T56" s="157" t="n">
        <v>1799</v>
      </c>
      <c r="U56" s="149" t="n">
        <f aca="false">SUM(R56:T56)</f>
        <v>3216</v>
      </c>
      <c r="V56" s="158" t="n">
        <v>3204</v>
      </c>
      <c r="W56" s="159" t="n">
        <v>3794</v>
      </c>
      <c r="X56" s="159" t="n">
        <v>15991</v>
      </c>
      <c r="Y56" s="152" t="n">
        <f aca="false">SUM(V56:X56)</f>
        <v>22989</v>
      </c>
      <c r="Z56" s="132" t="n">
        <v>594</v>
      </c>
      <c r="AA56" s="133" t="n">
        <v>326</v>
      </c>
      <c r="AB56" s="133" t="n">
        <v>10698</v>
      </c>
      <c r="AC56" s="153" t="n">
        <f aca="false">SUM(Z56:AB56)</f>
        <v>11618</v>
      </c>
      <c r="AD56" s="135" t="n">
        <v>16211</v>
      </c>
      <c r="AE56" s="136" t="n">
        <v>3889</v>
      </c>
      <c r="AF56" s="136" t="n">
        <v>90896</v>
      </c>
      <c r="AG56" s="154" t="n">
        <f aca="false">SUM(AD56:AF56)</f>
        <v>110996</v>
      </c>
      <c r="AH56" s="160" t="n">
        <v>934</v>
      </c>
      <c r="AI56" s="161" t="n">
        <v>500</v>
      </c>
      <c r="AJ56" s="161" t="n">
        <v>2046</v>
      </c>
      <c r="AK56" s="155" t="n">
        <f aca="false">SUM(AH56:AJ56)</f>
        <v>3480</v>
      </c>
      <c r="AL56" s="141" t="n">
        <v>23895</v>
      </c>
      <c r="AM56" s="142" t="n">
        <v>14928</v>
      </c>
      <c r="AN56" s="142" t="n">
        <v>234175</v>
      </c>
      <c r="AO56" s="143" t="n">
        <f aca="false">SUM(AL56:AN56)</f>
        <v>272998</v>
      </c>
    </row>
    <row r="57" customFormat="false" ht="13.2" hidden="false" customHeight="false" outlineLevel="0" collapsed="false">
      <c r="A57" s="144" t="s">
        <v>79</v>
      </c>
      <c r="B57" s="114" t="n">
        <v>0</v>
      </c>
      <c r="C57" s="115" t="n">
        <v>0</v>
      </c>
      <c r="D57" s="115" t="n">
        <v>0</v>
      </c>
      <c r="E57" s="116" t="n">
        <f aca="false">SUM(B57:D57)</f>
        <v>0</v>
      </c>
      <c r="F57" s="183" t="n">
        <v>2</v>
      </c>
      <c r="G57" s="184" t="n">
        <v>0</v>
      </c>
      <c r="H57" s="184" t="n">
        <v>1</v>
      </c>
      <c r="I57" s="145" t="n">
        <f aca="false">SUM(F57:H57)</f>
        <v>3</v>
      </c>
      <c r="J57" s="120" t="n">
        <v>0</v>
      </c>
      <c r="K57" s="121" t="n">
        <v>0</v>
      </c>
      <c r="L57" s="121" t="n">
        <v>0</v>
      </c>
      <c r="M57" s="146" t="n">
        <f aca="false">SUM(J57:L57)</f>
        <v>0</v>
      </c>
      <c r="N57" s="123" t="n">
        <v>0</v>
      </c>
      <c r="O57" s="124" t="n">
        <v>0</v>
      </c>
      <c r="P57" s="124" t="n">
        <v>0</v>
      </c>
      <c r="Q57" s="125" t="n">
        <f aca="false">SUM(N57:P57)</f>
        <v>0</v>
      </c>
      <c r="R57" s="156" t="n">
        <v>0</v>
      </c>
      <c r="S57" s="157" t="n">
        <v>0</v>
      </c>
      <c r="T57" s="157" t="n">
        <v>0</v>
      </c>
      <c r="U57" s="149" t="n">
        <f aca="false">SUM(R57:T57)</f>
        <v>0</v>
      </c>
      <c r="V57" s="158" t="n">
        <v>0</v>
      </c>
      <c r="W57" s="159" t="n">
        <v>0</v>
      </c>
      <c r="X57" s="159" t="n">
        <v>0</v>
      </c>
      <c r="Y57" s="152" t="n">
        <f aca="false">SUM(V57:X57)</f>
        <v>0</v>
      </c>
      <c r="Z57" s="132" t="n">
        <v>0</v>
      </c>
      <c r="AA57" s="133" t="n">
        <v>0</v>
      </c>
      <c r="AB57" s="133" t="n">
        <v>0</v>
      </c>
      <c r="AC57" s="153" t="n">
        <f aca="false">SUM(Z57:AB57)</f>
        <v>0</v>
      </c>
      <c r="AD57" s="135" t="n">
        <v>0</v>
      </c>
      <c r="AE57" s="136" t="n">
        <v>0</v>
      </c>
      <c r="AF57" s="136" t="n">
        <v>0</v>
      </c>
      <c r="AG57" s="154" t="n">
        <f aca="false">SUM(AD57:AF57)</f>
        <v>0</v>
      </c>
      <c r="AH57" s="160" t="n">
        <v>0</v>
      </c>
      <c r="AI57" s="161" t="n">
        <v>0</v>
      </c>
      <c r="AJ57" s="161" t="n">
        <v>0</v>
      </c>
      <c r="AK57" s="155" t="n">
        <f aca="false">SUM(AH57:AJ57)</f>
        <v>0</v>
      </c>
      <c r="AL57" s="141" t="n">
        <v>2</v>
      </c>
      <c r="AM57" s="142" t="n">
        <v>0</v>
      </c>
      <c r="AN57" s="142" t="n">
        <v>1</v>
      </c>
      <c r="AO57" s="143" t="n">
        <f aca="false">SUM(AL57:AN57)</f>
        <v>3</v>
      </c>
    </row>
    <row r="58" customFormat="false" ht="13.2" hidden="false" customHeight="false" outlineLevel="0" collapsed="false">
      <c r="A58" s="144" t="s">
        <v>80</v>
      </c>
      <c r="B58" s="114" t="n">
        <v>209</v>
      </c>
      <c r="C58" s="115" t="n">
        <v>64</v>
      </c>
      <c r="D58" s="115" t="n">
        <v>335</v>
      </c>
      <c r="E58" s="116" t="n">
        <f aca="false">SUM(B58:D58)</f>
        <v>608</v>
      </c>
      <c r="F58" s="183" t="n">
        <v>343</v>
      </c>
      <c r="G58" s="184" t="n">
        <v>333</v>
      </c>
      <c r="H58" s="184" t="n">
        <v>724</v>
      </c>
      <c r="I58" s="145" t="n">
        <f aca="false">SUM(F58:H58)</f>
        <v>1400</v>
      </c>
      <c r="J58" s="120" t="n">
        <v>5967</v>
      </c>
      <c r="K58" s="121" t="n">
        <v>2108</v>
      </c>
      <c r="L58" s="121" t="n">
        <v>3866</v>
      </c>
      <c r="M58" s="146" t="n">
        <f aca="false">SUM(J58:L58)</f>
        <v>11941</v>
      </c>
      <c r="N58" s="123" t="n">
        <v>144</v>
      </c>
      <c r="O58" s="124" t="n">
        <v>2</v>
      </c>
      <c r="P58" s="124" t="n">
        <v>1094</v>
      </c>
      <c r="Q58" s="125" t="n">
        <f aca="false">SUM(N58:P58)</f>
        <v>1240</v>
      </c>
      <c r="R58" s="156" t="n">
        <v>4695</v>
      </c>
      <c r="S58" s="157" t="n">
        <v>1829</v>
      </c>
      <c r="T58" s="157" t="n">
        <v>656</v>
      </c>
      <c r="U58" s="149" t="n">
        <f aca="false">SUM(R58:T58)</f>
        <v>7180</v>
      </c>
      <c r="V58" s="158" t="n">
        <v>10268</v>
      </c>
      <c r="W58" s="159" t="n">
        <v>1231</v>
      </c>
      <c r="X58" s="159" t="n">
        <v>4939</v>
      </c>
      <c r="Y58" s="152" t="n">
        <f aca="false">SUM(V58:X58)</f>
        <v>16438</v>
      </c>
      <c r="Z58" s="132" t="n">
        <v>4905</v>
      </c>
      <c r="AA58" s="133" t="n">
        <v>1155</v>
      </c>
      <c r="AB58" s="133" t="n">
        <v>3139</v>
      </c>
      <c r="AC58" s="153" t="n">
        <f aca="false">SUM(Z58:AB58)</f>
        <v>9199</v>
      </c>
      <c r="AD58" s="135" t="n">
        <v>4533</v>
      </c>
      <c r="AE58" s="136" t="n">
        <v>387</v>
      </c>
      <c r="AF58" s="136" t="n">
        <v>1684</v>
      </c>
      <c r="AG58" s="154" t="n">
        <f aca="false">SUM(AD58:AF58)</f>
        <v>6604</v>
      </c>
      <c r="AH58" s="160" t="n">
        <v>1726</v>
      </c>
      <c r="AI58" s="161" t="n">
        <v>189</v>
      </c>
      <c r="AJ58" s="161" t="n">
        <v>752</v>
      </c>
      <c r="AK58" s="155" t="n">
        <f aca="false">SUM(AH58:AJ58)</f>
        <v>2667</v>
      </c>
      <c r="AL58" s="141" t="n">
        <v>32790</v>
      </c>
      <c r="AM58" s="142" t="n">
        <v>7298</v>
      </c>
      <c r="AN58" s="142" t="n">
        <v>17189</v>
      </c>
      <c r="AO58" s="143" t="n">
        <f aca="false">SUM(AL58:AN58)</f>
        <v>57277</v>
      </c>
    </row>
    <row r="59" customFormat="false" ht="12.45" hidden="false" customHeight="true" outlineLevel="0" collapsed="false">
      <c r="A59" s="144" t="s">
        <v>81</v>
      </c>
      <c r="B59" s="114" t="n">
        <v>4</v>
      </c>
      <c r="C59" s="115" t="n">
        <v>3</v>
      </c>
      <c r="D59" s="115" t="n">
        <v>12</v>
      </c>
      <c r="E59" s="116" t="n">
        <f aca="false">SUM(B59:D59)</f>
        <v>19</v>
      </c>
      <c r="F59" s="183" t="n">
        <v>17</v>
      </c>
      <c r="G59" s="184" t="n">
        <v>27</v>
      </c>
      <c r="H59" s="184" t="n">
        <v>172</v>
      </c>
      <c r="I59" s="145" t="n">
        <f aca="false">SUM(F59:H59)</f>
        <v>216</v>
      </c>
      <c r="J59" s="120" t="n">
        <v>737</v>
      </c>
      <c r="K59" s="121" t="n">
        <v>310</v>
      </c>
      <c r="L59" s="121" t="n">
        <v>571</v>
      </c>
      <c r="M59" s="146" t="n">
        <f aca="false">SUM(J59:L59)</f>
        <v>1618</v>
      </c>
      <c r="N59" s="123" t="n">
        <v>12</v>
      </c>
      <c r="O59" s="124" t="n">
        <v>1</v>
      </c>
      <c r="P59" s="124" t="n">
        <v>95</v>
      </c>
      <c r="Q59" s="125" t="n">
        <f aca="false">SUM(N59:P59)</f>
        <v>108</v>
      </c>
      <c r="R59" s="156" t="n">
        <v>297</v>
      </c>
      <c r="S59" s="157" t="n">
        <v>124</v>
      </c>
      <c r="T59" s="157" t="n">
        <v>107</v>
      </c>
      <c r="U59" s="149" t="n">
        <f aca="false">SUM(R59:T59)</f>
        <v>528</v>
      </c>
      <c r="V59" s="158" t="n">
        <v>1702</v>
      </c>
      <c r="W59" s="159" t="n">
        <v>278</v>
      </c>
      <c r="X59" s="159" t="n">
        <v>1366</v>
      </c>
      <c r="Y59" s="152" t="n">
        <f aca="false">SUM(V59:X59)</f>
        <v>3346</v>
      </c>
      <c r="Z59" s="132" t="n">
        <v>415</v>
      </c>
      <c r="AA59" s="133" t="n">
        <v>90</v>
      </c>
      <c r="AB59" s="133" t="n">
        <v>583</v>
      </c>
      <c r="AC59" s="153" t="n">
        <f aca="false">SUM(Z59:AB59)</f>
        <v>1088</v>
      </c>
      <c r="AD59" s="135" t="n">
        <v>1351</v>
      </c>
      <c r="AE59" s="136" t="n">
        <v>153</v>
      </c>
      <c r="AF59" s="136" t="n">
        <v>517</v>
      </c>
      <c r="AG59" s="154" t="n">
        <f aca="false">SUM(AD59:AF59)</f>
        <v>2021</v>
      </c>
      <c r="AH59" s="160" t="n">
        <v>570</v>
      </c>
      <c r="AI59" s="161" t="n">
        <v>65</v>
      </c>
      <c r="AJ59" s="161" t="n">
        <v>563</v>
      </c>
      <c r="AK59" s="155" t="n">
        <f aca="false">SUM(AH59:AJ59)</f>
        <v>1198</v>
      </c>
      <c r="AL59" s="141" t="n">
        <v>5105</v>
      </c>
      <c r="AM59" s="142" t="n">
        <v>1051</v>
      </c>
      <c r="AN59" s="142" t="n">
        <v>3986</v>
      </c>
      <c r="AO59" s="143" t="n">
        <f aca="false">SUM(AL59:AN59)</f>
        <v>10142</v>
      </c>
    </row>
    <row r="60" customFormat="false" ht="13.2" hidden="false" customHeight="false" outlineLevel="0" collapsed="false">
      <c r="A60" s="144" t="s">
        <v>82</v>
      </c>
      <c r="B60" s="114" t="n">
        <v>2</v>
      </c>
      <c r="C60" s="115" t="n">
        <v>0</v>
      </c>
      <c r="D60" s="115" t="n">
        <v>4</v>
      </c>
      <c r="E60" s="116" t="n">
        <f aca="false">SUM(B60:D60)</f>
        <v>6</v>
      </c>
      <c r="F60" s="183" t="n">
        <v>5</v>
      </c>
      <c r="G60" s="184" t="n">
        <v>1</v>
      </c>
      <c r="H60" s="184" t="n">
        <v>14</v>
      </c>
      <c r="I60" s="145" t="n">
        <f aca="false">SUM(F60:H60)</f>
        <v>20</v>
      </c>
      <c r="J60" s="120" t="n">
        <v>449</v>
      </c>
      <c r="K60" s="121" t="n">
        <v>154</v>
      </c>
      <c r="L60" s="121" t="n">
        <v>215</v>
      </c>
      <c r="M60" s="146" t="n">
        <f aca="false">SUM(J60:L60)</f>
        <v>818</v>
      </c>
      <c r="N60" s="123" t="n">
        <v>2</v>
      </c>
      <c r="O60" s="124" t="n">
        <v>0</v>
      </c>
      <c r="P60" s="124" t="n">
        <v>11</v>
      </c>
      <c r="Q60" s="125" t="n">
        <f aca="false">SUM(N60:P60)</f>
        <v>13</v>
      </c>
      <c r="R60" s="156" t="n">
        <v>39</v>
      </c>
      <c r="S60" s="157" t="n">
        <v>157</v>
      </c>
      <c r="T60" s="157" t="n">
        <v>14</v>
      </c>
      <c r="U60" s="149" t="n">
        <f aca="false">SUM(R60:T60)</f>
        <v>210</v>
      </c>
      <c r="V60" s="158" t="n">
        <v>601</v>
      </c>
      <c r="W60" s="159" t="n">
        <v>106</v>
      </c>
      <c r="X60" s="159" t="n">
        <v>965</v>
      </c>
      <c r="Y60" s="152" t="n">
        <f aca="false">SUM(V60:X60)</f>
        <v>1672</v>
      </c>
      <c r="Z60" s="132" t="n">
        <v>25</v>
      </c>
      <c r="AA60" s="133" t="n">
        <v>14</v>
      </c>
      <c r="AB60" s="133" t="n">
        <v>554</v>
      </c>
      <c r="AC60" s="153" t="n">
        <f aca="false">SUM(Z60:AB60)</f>
        <v>593</v>
      </c>
      <c r="AD60" s="135" t="n">
        <v>255</v>
      </c>
      <c r="AE60" s="136" t="n">
        <v>45</v>
      </c>
      <c r="AF60" s="136" t="n">
        <v>165</v>
      </c>
      <c r="AG60" s="154" t="n">
        <f aca="false">SUM(AD60:AF60)</f>
        <v>465</v>
      </c>
      <c r="AH60" s="160" t="n">
        <v>130</v>
      </c>
      <c r="AI60" s="161" t="n">
        <v>10</v>
      </c>
      <c r="AJ60" s="161" t="n">
        <v>103</v>
      </c>
      <c r="AK60" s="155" t="n">
        <f aca="false">SUM(AH60:AJ60)</f>
        <v>243</v>
      </c>
      <c r="AL60" s="141" t="n">
        <v>1508</v>
      </c>
      <c r="AM60" s="142" t="n">
        <v>487</v>
      </c>
      <c r="AN60" s="142" t="n">
        <v>2045</v>
      </c>
      <c r="AO60" s="143" t="n">
        <f aca="false">SUM(AL60:AN60)</f>
        <v>4040</v>
      </c>
    </row>
    <row r="61" customFormat="false" ht="13.2" hidden="false" customHeight="false" outlineLevel="0" collapsed="false">
      <c r="A61" s="144" t="s">
        <v>83</v>
      </c>
      <c r="B61" s="114" t="n">
        <v>2</v>
      </c>
      <c r="C61" s="115" t="n">
        <v>0</v>
      </c>
      <c r="D61" s="115" t="n">
        <v>7</v>
      </c>
      <c r="E61" s="116" t="n">
        <f aca="false">SUM(B61:D61)</f>
        <v>9</v>
      </c>
      <c r="F61" s="183" t="n">
        <v>2</v>
      </c>
      <c r="G61" s="184" t="n">
        <v>4</v>
      </c>
      <c r="H61" s="184" t="n">
        <v>83</v>
      </c>
      <c r="I61" s="145" t="n">
        <f aca="false">SUM(F61:H61)</f>
        <v>89</v>
      </c>
      <c r="J61" s="120" t="n">
        <v>118</v>
      </c>
      <c r="K61" s="121" t="n">
        <v>59</v>
      </c>
      <c r="L61" s="121" t="n">
        <v>1460</v>
      </c>
      <c r="M61" s="146" t="n">
        <f aca="false">SUM(J61:L61)</f>
        <v>1637</v>
      </c>
      <c r="N61" s="123" t="n">
        <v>0</v>
      </c>
      <c r="O61" s="124" t="n">
        <v>1</v>
      </c>
      <c r="P61" s="124" t="n">
        <v>153</v>
      </c>
      <c r="Q61" s="125" t="n">
        <f aca="false">SUM(N61:P61)</f>
        <v>154</v>
      </c>
      <c r="R61" s="156" t="n">
        <v>10</v>
      </c>
      <c r="S61" s="157" t="n">
        <v>32</v>
      </c>
      <c r="T61" s="157" t="n">
        <v>46</v>
      </c>
      <c r="U61" s="149" t="n">
        <f aca="false">SUM(R61:T61)</f>
        <v>88</v>
      </c>
      <c r="V61" s="158" t="n">
        <v>448</v>
      </c>
      <c r="W61" s="159" t="n">
        <v>23</v>
      </c>
      <c r="X61" s="159" t="n">
        <v>1386</v>
      </c>
      <c r="Y61" s="152" t="n">
        <f aca="false">SUM(V61:X61)</f>
        <v>1857</v>
      </c>
      <c r="Z61" s="132" t="n">
        <v>9</v>
      </c>
      <c r="AA61" s="133" t="n">
        <v>16</v>
      </c>
      <c r="AB61" s="133" t="n">
        <v>453</v>
      </c>
      <c r="AC61" s="153" t="n">
        <f aca="false">SUM(Z61:AB61)</f>
        <v>478</v>
      </c>
      <c r="AD61" s="135" t="n">
        <v>1374</v>
      </c>
      <c r="AE61" s="136" t="n">
        <v>568</v>
      </c>
      <c r="AF61" s="136" t="n">
        <v>2693</v>
      </c>
      <c r="AG61" s="154" t="n">
        <f aca="false">SUM(AD61:AF61)</f>
        <v>4635</v>
      </c>
      <c r="AH61" s="160" t="n">
        <v>118</v>
      </c>
      <c r="AI61" s="161" t="n">
        <v>14</v>
      </c>
      <c r="AJ61" s="161" t="n">
        <v>260</v>
      </c>
      <c r="AK61" s="155" t="n">
        <f aca="false">SUM(AH61:AJ61)</f>
        <v>392</v>
      </c>
      <c r="AL61" s="141" t="n">
        <v>2081</v>
      </c>
      <c r="AM61" s="142" t="n">
        <v>717</v>
      </c>
      <c r="AN61" s="142" t="n">
        <v>6541</v>
      </c>
      <c r="AO61" s="143" t="n">
        <f aca="false">SUM(AL61:AN61)</f>
        <v>9339</v>
      </c>
    </row>
    <row r="62" customFormat="false" ht="13.2" hidden="false" customHeight="false" outlineLevel="0" collapsed="false">
      <c r="A62" s="144" t="s">
        <v>45</v>
      </c>
      <c r="B62" s="114" t="n">
        <v>22</v>
      </c>
      <c r="C62" s="115" t="n">
        <v>0</v>
      </c>
      <c r="D62" s="115" t="n">
        <v>2</v>
      </c>
      <c r="E62" s="116" t="n">
        <f aca="false">SUM(B62:D62)</f>
        <v>24</v>
      </c>
      <c r="F62" s="183" t="n">
        <v>45</v>
      </c>
      <c r="G62" s="184" t="n">
        <v>85</v>
      </c>
      <c r="H62" s="184" t="n">
        <v>2710</v>
      </c>
      <c r="I62" s="145" t="n">
        <f aca="false">SUM(F62:H62)</f>
        <v>2840</v>
      </c>
      <c r="J62" s="120" t="n">
        <v>46</v>
      </c>
      <c r="K62" s="121" t="n">
        <v>104</v>
      </c>
      <c r="L62" s="121" t="n">
        <v>965</v>
      </c>
      <c r="M62" s="146" t="n">
        <f aca="false">SUM(J62:L62)</f>
        <v>1115</v>
      </c>
      <c r="N62" s="123" t="n">
        <v>10</v>
      </c>
      <c r="O62" s="124" t="n">
        <v>0</v>
      </c>
      <c r="P62" s="124" t="n">
        <v>4038</v>
      </c>
      <c r="Q62" s="125" t="n">
        <f aca="false">SUM(N62:P62)</f>
        <v>4048</v>
      </c>
      <c r="R62" s="156" t="n">
        <v>6</v>
      </c>
      <c r="S62" s="157" t="n">
        <v>27</v>
      </c>
      <c r="T62" s="157" t="n">
        <v>493</v>
      </c>
      <c r="U62" s="149" t="n">
        <f aca="false">SUM(R62:T62)</f>
        <v>526</v>
      </c>
      <c r="V62" s="158" t="n">
        <v>86</v>
      </c>
      <c r="W62" s="159" t="n">
        <v>14</v>
      </c>
      <c r="X62" s="159" t="n">
        <v>1170</v>
      </c>
      <c r="Y62" s="152" t="n">
        <f aca="false">SUM(V62:X62)</f>
        <v>1270</v>
      </c>
      <c r="Z62" s="132" t="n">
        <v>549</v>
      </c>
      <c r="AA62" s="133" t="n">
        <v>0</v>
      </c>
      <c r="AB62" s="133" t="n">
        <v>475</v>
      </c>
      <c r="AC62" s="153" t="n">
        <f aca="false">SUM(Z62:AB62)</f>
        <v>1024</v>
      </c>
      <c r="AD62" s="135" t="n">
        <v>17</v>
      </c>
      <c r="AE62" s="136" t="n">
        <v>42</v>
      </c>
      <c r="AF62" s="136" t="n">
        <v>519</v>
      </c>
      <c r="AG62" s="154" t="n">
        <f aca="false">SUM(AD62:AF62)</f>
        <v>578</v>
      </c>
      <c r="AH62" s="160" t="n">
        <v>234</v>
      </c>
      <c r="AI62" s="161" t="n">
        <v>1</v>
      </c>
      <c r="AJ62" s="161" t="n">
        <v>464</v>
      </c>
      <c r="AK62" s="155" t="n">
        <f aca="false">SUM(AH62:AJ62)</f>
        <v>699</v>
      </c>
      <c r="AL62" s="141" t="n">
        <v>1015</v>
      </c>
      <c r="AM62" s="142" t="n">
        <v>273</v>
      </c>
      <c r="AN62" s="142" t="n">
        <v>10836</v>
      </c>
      <c r="AO62" s="143" t="n">
        <f aca="false">SUM(AL62:AN62)</f>
        <v>12124</v>
      </c>
    </row>
    <row r="63" customFormat="false" ht="13.2" hidden="false" customHeight="false" outlineLevel="0" collapsed="false">
      <c r="A63" s="144" t="s">
        <v>84</v>
      </c>
      <c r="B63" s="114" t="n">
        <v>39</v>
      </c>
      <c r="C63" s="115" t="n">
        <v>76</v>
      </c>
      <c r="D63" s="115" t="n">
        <v>586</v>
      </c>
      <c r="E63" s="116" t="n">
        <f aca="false">SUM(B63:D63)</f>
        <v>701</v>
      </c>
      <c r="F63" s="183" t="n">
        <v>132</v>
      </c>
      <c r="G63" s="184" t="n">
        <v>445</v>
      </c>
      <c r="H63" s="184" t="n">
        <v>27488</v>
      </c>
      <c r="I63" s="145" t="n">
        <f aca="false">SUM(F63:H63)</f>
        <v>28065</v>
      </c>
      <c r="J63" s="120" t="n">
        <v>1798</v>
      </c>
      <c r="K63" s="121" t="n">
        <v>3864</v>
      </c>
      <c r="L63" s="121" t="n">
        <v>30194</v>
      </c>
      <c r="M63" s="146" t="n">
        <f aca="false">SUM(J63:L63)</f>
        <v>35856</v>
      </c>
      <c r="N63" s="123" t="n">
        <v>13</v>
      </c>
      <c r="O63" s="124" t="n">
        <v>0</v>
      </c>
      <c r="P63" s="124" t="n">
        <v>449</v>
      </c>
      <c r="Q63" s="125" t="n">
        <f aca="false">SUM(N63:P63)</f>
        <v>462</v>
      </c>
      <c r="R63" s="156" t="n">
        <v>55</v>
      </c>
      <c r="S63" s="157" t="n">
        <v>495</v>
      </c>
      <c r="T63" s="157" t="n">
        <v>209</v>
      </c>
      <c r="U63" s="149" t="n">
        <f aca="false">SUM(R63:T63)</f>
        <v>759</v>
      </c>
      <c r="V63" s="158" t="n">
        <v>3041</v>
      </c>
      <c r="W63" s="159" t="n">
        <v>1760</v>
      </c>
      <c r="X63" s="159" t="n">
        <v>17759</v>
      </c>
      <c r="Y63" s="152" t="n">
        <f aca="false">SUM(V63:X63)</f>
        <v>22560</v>
      </c>
      <c r="Z63" s="132" t="n">
        <v>4055</v>
      </c>
      <c r="AA63" s="133" t="n">
        <v>42</v>
      </c>
      <c r="AB63" s="133" t="n">
        <v>9618</v>
      </c>
      <c r="AC63" s="153" t="n">
        <f aca="false">SUM(Z63:AB63)</f>
        <v>13715</v>
      </c>
      <c r="AD63" s="135" t="n">
        <v>627</v>
      </c>
      <c r="AE63" s="136" t="n">
        <v>191</v>
      </c>
      <c r="AF63" s="136" t="n">
        <v>1149</v>
      </c>
      <c r="AG63" s="154" t="n">
        <f aca="false">SUM(AD63:AF63)</f>
        <v>1967</v>
      </c>
      <c r="AH63" s="160" t="n">
        <v>74</v>
      </c>
      <c r="AI63" s="161" t="n">
        <v>9</v>
      </c>
      <c r="AJ63" s="161" t="n">
        <v>642</v>
      </c>
      <c r="AK63" s="155" t="n">
        <f aca="false">SUM(AH63:AJ63)</f>
        <v>725</v>
      </c>
      <c r="AL63" s="141" t="n">
        <v>9834</v>
      </c>
      <c r="AM63" s="142" t="n">
        <v>6882</v>
      </c>
      <c r="AN63" s="142" t="n">
        <v>88094</v>
      </c>
      <c r="AO63" s="143" t="n">
        <f aca="false">SUM(AL63:AN63)</f>
        <v>104810</v>
      </c>
    </row>
    <row r="64" customFormat="false" ht="26.4" hidden="false" customHeight="false" outlineLevel="0" collapsed="false">
      <c r="A64" s="144" t="s">
        <v>85</v>
      </c>
      <c r="B64" s="114" t="n">
        <v>125</v>
      </c>
      <c r="C64" s="115" t="n">
        <v>52</v>
      </c>
      <c r="D64" s="115" t="n">
        <v>377</v>
      </c>
      <c r="E64" s="116" t="n">
        <f aca="false">SUM(B64:D64)</f>
        <v>554</v>
      </c>
      <c r="F64" s="183" t="n">
        <v>371</v>
      </c>
      <c r="G64" s="184" t="n">
        <v>496</v>
      </c>
      <c r="H64" s="184" t="n">
        <v>31741</v>
      </c>
      <c r="I64" s="145" t="n">
        <f aca="false">SUM(F64:H64)</f>
        <v>32608</v>
      </c>
      <c r="J64" s="120" t="n">
        <v>14202</v>
      </c>
      <c r="K64" s="121" t="n">
        <v>7633</v>
      </c>
      <c r="L64" s="121" t="n">
        <v>40386</v>
      </c>
      <c r="M64" s="146" t="n">
        <f aca="false">SUM(J64:L64)</f>
        <v>62221</v>
      </c>
      <c r="N64" s="123" t="n">
        <v>532</v>
      </c>
      <c r="O64" s="124" t="n">
        <v>92</v>
      </c>
      <c r="P64" s="124" t="n">
        <v>3682</v>
      </c>
      <c r="Q64" s="125" t="n">
        <f aca="false">SUM(N64:P64)</f>
        <v>4306</v>
      </c>
      <c r="R64" s="156" t="n">
        <v>4270</v>
      </c>
      <c r="S64" s="157" t="n">
        <v>1460</v>
      </c>
      <c r="T64" s="157" t="n">
        <v>1484</v>
      </c>
      <c r="U64" s="149" t="n">
        <f aca="false">SUM(R64:T64)</f>
        <v>7214</v>
      </c>
      <c r="V64" s="188" t="n">
        <v>35466</v>
      </c>
      <c r="W64" s="189" t="n">
        <v>7549</v>
      </c>
      <c r="X64" s="189" t="n">
        <v>34044</v>
      </c>
      <c r="Y64" s="152" t="n">
        <f aca="false">SUM(V64:X64)</f>
        <v>77059</v>
      </c>
      <c r="Z64" s="132" t="n">
        <v>3802</v>
      </c>
      <c r="AA64" s="133" t="n">
        <v>1823</v>
      </c>
      <c r="AB64" s="133" t="n">
        <v>20855</v>
      </c>
      <c r="AC64" s="153" t="n">
        <f aca="false">SUM(Z64:AB64)</f>
        <v>26480</v>
      </c>
      <c r="AD64" s="135" t="n">
        <v>15776</v>
      </c>
      <c r="AE64" s="136" t="n">
        <v>3226</v>
      </c>
      <c r="AF64" s="136" t="n">
        <v>16411</v>
      </c>
      <c r="AG64" s="154" t="n">
        <f aca="false">SUM(AD64:AF64)</f>
        <v>35413</v>
      </c>
      <c r="AH64" s="160" t="n">
        <v>7084</v>
      </c>
      <c r="AI64" s="161" t="n">
        <v>983</v>
      </c>
      <c r="AJ64" s="161" t="n">
        <v>7483</v>
      </c>
      <c r="AK64" s="155" t="n">
        <f aca="false">SUM(AH64:AJ64)</f>
        <v>15550</v>
      </c>
      <c r="AL64" s="141" t="n">
        <v>81628</v>
      </c>
      <c r="AM64" s="142" t="n">
        <v>23314</v>
      </c>
      <c r="AN64" s="142" t="n">
        <v>156463</v>
      </c>
      <c r="AO64" s="143" t="n">
        <f aca="false">SUM(AL64:AN64)</f>
        <v>261405</v>
      </c>
    </row>
    <row r="65" customFormat="false" ht="13.2" hidden="false" customHeight="false" outlineLevel="0" collapsed="false">
      <c r="A65" s="144" t="s">
        <v>86</v>
      </c>
      <c r="B65" s="114" t="n">
        <v>114</v>
      </c>
      <c r="C65" s="115" t="n">
        <v>121</v>
      </c>
      <c r="D65" s="115" t="n">
        <v>1439</v>
      </c>
      <c r="E65" s="116" t="n">
        <f aca="false">SUM(B65:D65)</f>
        <v>1674</v>
      </c>
      <c r="F65" s="183" t="n">
        <v>437</v>
      </c>
      <c r="G65" s="184" t="n">
        <v>1853</v>
      </c>
      <c r="H65" s="184" t="n">
        <v>16247</v>
      </c>
      <c r="I65" s="145" t="n">
        <f aca="false">SUM(F65:H65)</f>
        <v>18537</v>
      </c>
      <c r="J65" s="120" t="n">
        <v>4252</v>
      </c>
      <c r="K65" s="121" t="n">
        <v>3172</v>
      </c>
      <c r="L65" s="121" t="n">
        <v>26045</v>
      </c>
      <c r="M65" s="146" t="n">
        <f aca="false">SUM(J65:L65)</f>
        <v>33469</v>
      </c>
      <c r="N65" s="123" t="n">
        <v>283</v>
      </c>
      <c r="O65" s="124" t="n">
        <v>48</v>
      </c>
      <c r="P65" s="124" t="n">
        <v>9982</v>
      </c>
      <c r="Q65" s="125" t="n">
        <f aca="false">SUM(N65:P65)</f>
        <v>10313</v>
      </c>
      <c r="R65" s="156" t="n">
        <v>2075</v>
      </c>
      <c r="S65" s="157" t="n">
        <v>965</v>
      </c>
      <c r="T65" s="157" t="n">
        <v>1681</v>
      </c>
      <c r="U65" s="149" t="n">
        <f aca="false">SUM(R65:T65)</f>
        <v>4721</v>
      </c>
      <c r="V65" s="158" t="n">
        <v>6686</v>
      </c>
      <c r="W65" s="159" t="n">
        <v>1270</v>
      </c>
      <c r="X65" s="159" t="n">
        <v>5518</v>
      </c>
      <c r="Y65" s="152" t="n">
        <f aca="false">SUM(V65:X65)</f>
        <v>13474</v>
      </c>
      <c r="Z65" s="132" t="n">
        <v>1593</v>
      </c>
      <c r="AA65" s="133" t="n">
        <v>693</v>
      </c>
      <c r="AB65" s="133" t="n">
        <v>23899</v>
      </c>
      <c r="AC65" s="153" t="n">
        <f aca="false">SUM(Z65:AB65)</f>
        <v>26185</v>
      </c>
      <c r="AD65" s="135" t="n">
        <v>5121</v>
      </c>
      <c r="AE65" s="136" t="n">
        <v>1018</v>
      </c>
      <c r="AF65" s="136" t="n">
        <v>6395</v>
      </c>
      <c r="AG65" s="154" t="n">
        <f aca="false">SUM(AD65:AF65)</f>
        <v>12534</v>
      </c>
      <c r="AH65" s="160" t="n">
        <v>2578</v>
      </c>
      <c r="AI65" s="161" t="n">
        <v>249</v>
      </c>
      <c r="AJ65" s="161" t="n">
        <v>2797</v>
      </c>
      <c r="AK65" s="155" t="n">
        <f aca="false">SUM(AH65:AJ65)</f>
        <v>5624</v>
      </c>
      <c r="AL65" s="141" t="n">
        <v>23139</v>
      </c>
      <c r="AM65" s="142" t="n">
        <v>9389</v>
      </c>
      <c r="AN65" s="142" t="n">
        <v>94003</v>
      </c>
      <c r="AO65" s="143" t="n">
        <f aca="false">SUM(AL65:AN65)</f>
        <v>126531</v>
      </c>
    </row>
    <row r="66" customFormat="false" ht="13.2" hidden="false" customHeight="false" outlineLevel="0" collapsed="false">
      <c r="A66" s="144" t="s">
        <v>46</v>
      </c>
      <c r="B66" s="114" t="n">
        <v>0</v>
      </c>
      <c r="C66" s="115" t="n">
        <v>0</v>
      </c>
      <c r="D66" s="115" t="n">
        <v>4</v>
      </c>
      <c r="E66" s="116" t="n">
        <f aca="false">SUM(B66:D66)</f>
        <v>4</v>
      </c>
      <c r="F66" s="183" t="n">
        <v>1</v>
      </c>
      <c r="G66" s="184" t="n">
        <v>2</v>
      </c>
      <c r="H66" s="184" t="n">
        <v>726</v>
      </c>
      <c r="I66" s="145" t="n">
        <f aca="false">SUM(F66:H66)</f>
        <v>729</v>
      </c>
      <c r="J66" s="120" t="n">
        <v>117</v>
      </c>
      <c r="K66" s="121" t="n">
        <v>252</v>
      </c>
      <c r="L66" s="121" t="n">
        <v>1881</v>
      </c>
      <c r="M66" s="146" t="n">
        <f aca="false">SUM(J66:L66)</f>
        <v>2250</v>
      </c>
      <c r="N66" s="123" t="n">
        <v>0</v>
      </c>
      <c r="O66" s="124" t="n">
        <v>0</v>
      </c>
      <c r="P66" s="124" t="n">
        <v>47</v>
      </c>
      <c r="Q66" s="125" t="n">
        <f aca="false">SUM(N66:P66)</f>
        <v>47</v>
      </c>
      <c r="R66" s="156" t="n">
        <v>0</v>
      </c>
      <c r="S66" s="157" t="n">
        <v>0</v>
      </c>
      <c r="T66" s="157" t="n">
        <v>11</v>
      </c>
      <c r="U66" s="149" t="n">
        <f aca="false">SUM(R66:T66)</f>
        <v>11</v>
      </c>
      <c r="V66" s="158" t="n">
        <v>34</v>
      </c>
      <c r="W66" s="159" t="n">
        <v>230</v>
      </c>
      <c r="X66" s="159" t="n">
        <v>467</v>
      </c>
      <c r="Y66" s="152" t="n">
        <f aca="false">SUM(V66:X66)</f>
        <v>731</v>
      </c>
      <c r="Z66" s="132" t="n">
        <v>405</v>
      </c>
      <c r="AA66" s="133" t="n">
        <v>3</v>
      </c>
      <c r="AB66" s="133" t="n">
        <v>160</v>
      </c>
      <c r="AC66" s="153" t="n">
        <f aca="false">SUM(Z66:AB66)</f>
        <v>568</v>
      </c>
      <c r="AD66" s="135" t="n">
        <v>1128</v>
      </c>
      <c r="AE66" s="136" t="n">
        <v>218</v>
      </c>
      <c r="AF66" s="136" t="n">
        <v>1130</v>
      </c>
      <c r="AG66" s="154" t="n">
        <f aca="false">SUM(AD66:AF66)</f>
        <v>2476</v>
      </c>
      <c r="AH66" s="160" t="n">
        <v>67</v>
      </c>
      <c r="AI66" s="161" t="n">
        <v>225</v>
      </c>
      <c r="AJ66" s="161" t="n">
        <v>28</v>
      </c>
      <c r="AK66" s="155" t="n">
        <f aca="false">SUM(AH66:AJ66)</f>
        <v>320</v>
      </c>
      <c r="AL66" s="141" t="n">
        <v>1752</v>
      </c>
      <c r="AM66" s="142" t="n">
        <v>930</v>
      </c>
      <c r="AN66" s="142" t="n">
        <v>4454</v>
      </c>
      <c r="AO66" s="143" t="n">
        <f aca="false">SUM(AL66:AN66)</f>
        <v>7136</v>
      </c>
    </row>
    <row r="67" customFormat="false" ht="26.4" hidden="false" customHeight="false" outlineLevel="0" collapsed="false">
      <c r="A67" s="144" t="s">
        <v>47</v>
      </c>
      <c r="B67" s="114" t="n">
        <v>4</v>
      </c>
      <c r="C67" s="115" t="n">
        <v>0</v>
      </c>
      <c r="D67" s="115" t="n">
        <v>48</v>
      </c>
      <c r="E67" s="116" t="n">
        <f aca="false">SUM(B67:D67)</f>
        <v>52</v>
      </c>
      <c r="F67" s="183" t="n">
        <v>31</v>
      </c>
      <c r="G67" s="184" t="n">
        <v>48</v>
      </c>
      <c r="H67" s="184" t="n">
        <v>10254</v>
      </c>
      <c r="I67" s="145" t="n">
        <f aca="false">SUM(F67:H67)</f>
        <v>10333</v>
      </c>
      <c r="J67" s="120" t="n">
        <v>570</v>
      </c>
      <c r="K67" s="121" t="n">
        <v>663</v>
      </c>
      <c r="L67" s="121" t="n">
        <v>13094</v>
      </c>
      <c r="M67" s="146" t="n">
        <f aca="false">SUM(J67:L67)</f>
        <v>14327</v>
      </c>
      <c r="N67" s="123" t="n">
        <v>2</v>
      </c>
      <c r="O67" s="124" t="n">
        <v>0</v>
      </c>
      <c r="P67" s="124" t="n">
        <v>4</v>
      </c>
      <c r="Q67" s="125" t="n">
        <f aca="false">SUM(N67:P67)</f>
        <v>6</v>
      </c>
      <c r="R67" s="156" t="n">
        <v>29</v>
      </c>
      <c r="S67" s="157" t="n">
        <v>0</v>
      </c>
      <c r="T67" s="157" t="n">
        <v>1136</v>
      </c>
      <c r="U67" s="149" t="n">
        <f aca="false">SUM(R67:T67)</f>
        <v>1165</v>
      </c>
      <c r="V67" s="158" t="n">
        <v>2669</v>
      </c>
      <c r="W67" s="159" t="n">
        <v>1217</v>
      </c>
      <c r="X67" s="159" t="n">
        <v>4453</v>
      </c>
      <c r="Y67" s="152" t="n">
        <f aca="false">SUM(V67:X67)</f>
        <v>8339</v>
      </c>
      <c r="Z67" s="132" t="n">
        <v>62</v>
      </c>
      <c r="AA67" s="133" t="n">
        <v>173</v>
      </c>
      <c r="AB67" s="133" t="n">
        <v>964</v>
      </c>
      <c r="AC67" s="153" t="n">
        <f aca="false">SUM(Z67:AB67)</f>
        <v>1199</v>
      </c>
      <c r="AD67" s="135" t="n">
        <v>803</v>
      </c>
      <c r="AE67" s="136" t="n">
        <v>62</v>
      </c>
      <c r="AF67" s="136" t="n">
        <v>14809</v>
      </c>
      <c r="AG67" s="154" t="n">
        <f aca="false">SUM(AD67:AF67)</f>
        <v>15674</v>
      </c>
      <c r="AH67" s="160" t="n">
        <v>101</v>
      </c>
      <c r="AI67" s="161" t="n">
        <v>95</v>
      </c>
      <c r="AJ67" s="161" t="n">
        <v>1168</v>
      </c>
      <c r="AK67" s="155" t="n">
        <f aca="false">SUM(AH67:AJ67)</f>
        <v>1364</v>
      </c>
      <c r="AL67" s="141" t="n">
        <v>4271</v>
      </c>
      <c r="AM67" s="142" t="n">
        <v>2258</v>
      </c>
      <c r="AN67" s="142" t="n">
        <v>45930</v>
      </c>
      <c r="AO67" s="143" t="n">
        <f aca="false">SUM(AL67:AN67)</f>
        <v>52459</v>
      </c>
    </row>
    <row r="68" customFormat="false" ht="13.2" hidden="false" customHeight="false" outlineLevel="0" collapsed="false">
      <c r="A68" s="144" t="s">
        <v>87</v>
      </c>
      <c r="B68" s="114" t="n">
        <v>12</v>
      </c>
      <c r="C68" s="115" t="n">
        <v>18</v>
      </c>
      <c r="D68" s="115" t="n">
        <v>52</v>
      </c>
      <c r="E68" s="116" t="n">
        <f aca="false">SUM(B68:D68)</f>
        <v>82</v>
      </c>
      <c r="F68" s="183" t="n">
        <v>73</v>
      </c>
      <c r="G68" s="184" t="n">
        <v>157</v>
      </c>
      <c r="H68" s="184" t="n">
        <v>1157</v>
      </c>
      <c r="I68" s="145" t="n">
        <f aca="false">SUM(F68:H68)</f>
        <v>1387</v>
      </c>
      <c r="J68" s="120" t="n">
        <v>966</v>
      </c>
      <c r="K68" s="121" t="n">
        <v>652</v>
      </c>
      <c r="L68" s="121" t="n">
        <v>1976</v>
      </c>
      <c r="M68" s="146" t="n">
        <f aca="false">SUM(J68:L68)</f>
        <v>3594</v>
      </c>
      <c r="N68" s="123" t="n">
        <v>16</v>
      </c>
      <c r="O68" s="124" t="n">
        <v>9</v>
      </c>
      <c r="P68" s="124" t="n">
        <v>1042</v>
      </c>
      <c r="Q68" s="125" t="n">
        <f aca="false">SUM(N68:P68)</f>
        <v>1067</v>
      </c>
      <c r="R68" s="156" t="n">
        <v>370</v>
      </c>
      <c r="S68" s="157" t="n">
        <v>306</v>
      </c>
      <c r="T68" s="157" t="n">
        <v>246</v>
      </c>
      <c r="U68" s="149" t="n">
        <f aca="false">SUM(R68:T68)</f>
        <v>922</v>
      </c>
      <c r="V68" s="158" t="n">
        <v>2228</v>
      </c>
      <c r="W68" s="159" t="n">
        <v>747</v>
      </c>
      <c r="X68" s="159" t="n">
        <v>3131</v>
      </c>
      <c r="Y68" s="152" t="n">
        <f aca="false">SUM(V68:X68)</f>
        <v>6106</v>
      </c>
      <c r="Z68" s="132" t="n">
        <v>465</v>
      </c>
      <c r="AA68" s="133" t="n">
        <v>213</v>
      </c>
      <c r="AB68" s="133" t="n">
        <v>5088</v>
      </c>
      <c r="AC68" s="153" t="n">
        <f aca="false">SUM(Z68:AB68)</f>
        <v>5766</v>
      </c>
      <c r="AD68" s="135" t="n">
        <v>1024</v>
      </c>
      <c r="AE68" s="136" t="n">
        <v>277</v>
      </c>
      <c r="AF68" s="136" t="n">
        <v>1690</v>
      </c>
      <c r="AG68" s="154" t="n">
        <f aca="false">SUM(AD68:AF68)</f>
        <v>2991</v>
      </c>
      <c r="AH68" s="160" t="n">
        <v>958</v>
      </c>
      <c r="AI68" s="161" t="n">
        <v>114</v>
      </c>
      <c r="AJ68" s="161" t="n">
        <v>595</v>
      </c>
      <c r="AK68" s="155" t="n">
        <f aca="false">SUM(AH68:AJ68)</f>
        <v>1667</v>
      </c>
      <c r="AL68" s="141" t="n">
        <v>6112</v>
      </c>
      <c r="AM68" s="142" t="n">
        <v>2493</v>
      </c>
      <c r="AN68" s="142" t="n">
        <v>14977</v>
      </c>
      <c r="AO68" s="143" t="n">
        <f aca="false">SUM(AL68:AN68)</f>
        <v>23582</v>
      </c>
    </row>
    <row r="69" customFormat="false" ht="13.2" hidden="false" customHeight="false" outlineLevel="0" collapsed="false">
      <c r="A69" s="144" t="s">
        <v>88</v>
      </c>
      <c r="B69" s="114" t="n">
        <v>4</v>
      </c>
      <c r="C69" s="115" t="n">
        <v>4</v>
      </c>
      <c r="D69" s="115" t="n">
        <v>135</v>
      </c>
      <c r="E69" s="116" t="n">
        <f aca="false">SUM(B69:D69)</f>
        <v>143</v>
      </c>
      <c r="F69" s="183" t="n">
        <v>41</v>
      </c>
      <c r="G69" s="184" t="n">
        <v>84</v>
      </c>
      <c r="H69" s="184" t="n">
        <v>519</v>
      </c>
      <c r="I69" s="145" t="n">
        <f aca="false">SUM(F69:H69)</f>
        <v>644</v>
      </c>
      <c r="J69" s="120" t="n">
        <v>457</v>
      </c>
      <c r="K69" s="121" t="n">
        <v>486</v>
      </c>
      <c r="L69" s="121" t="n">
        <v>1641</v>
      </c>
      <c r="M69" s="146" t="n">
        <f aca="false">SUM(J69:L69)</f>
        <v>2584</v>
      </c>
      <c r="N69" s="123" t="n">
        <v>6</v>
      </c>
      <c r="O69" s="124" t="n">
        <v>8</v>
      </c>
      <c r="P69" s="124" t="n">
        <v>108</v>
      </c>
      <c r="Q69" s="125" t="n">
        <f aca="false">SUM(N69:P69)</f>
        <v>122</v>
      </c>
      <c r="R69" s="224" t="n">
        <v>223</v>
      </c>
      <c r="S69" s="225" t="n">
        <v>178</v>
      </c>
      <c r="T69" s="225" t="n">
        <v>238</v>
      </c>
      <c r="U69" s="226" t="n">
        <f aca="false">SUM(R69:T69)</f>
        <v>639</v>
      </c>
      <c r="V69" s="158" t="n">
        <v>854</v>
      </c>
      <c r="W69" s="159" t="n">
        <v>156</v>
      </c>
      <c r="X69" s="159" t="n">
        <v>787</v>
      </c>
      <c r="Y69" s="152" t="n">
        <f aca="false">SUM(V69:X69)</f>
        <v>1797</v>
      </c>
      <c r="Z69" s="132" t="n">
        <v>73</v>
      </c>
      <c r="AA69" s="133" t="n">
        <v>319</v>
      </c>
      <c r="AB69" s="133" t="n">
        <v>768</v>
      </c>
      <c r="AC69" s="153" t="n">
        <f aca="false">SUM(Z69:AB69)</f>
        <v>1160</v>
      </c>
      <c r="AD69" s="135" t="n">
        <v>839</v>
      </c>
      <c r="AE69" s="136" t="n">
        <v>255</v>
      </c>
      <c r="AF69" s="136" t="n">
        <v>1341</v>
      </c>
      <c r="AG69" s="154" t="n">
        <f aca="false">SUM(AD69:AF69)</f>
        <v>2435</v>
      </c>
      <c r="AH69" s="160" t="n">
        <v>400</v>
      </c>
      <c r="AI69" s="161" t="n">
        <v>63</v>
      </c>
      <c r="AJ69" s="161" t="n">
        <v>236</v>
      </c>
      <c r="AK69" s="155" t="n">
        <f aca="false">SUM(AH69:AJ69)</f>
        <v>699</v>
      </c>
      <c r="AL69" s="141" t="n">
        <v>2897</v>
      </c>
      <c r="AM69" s="142" t="n">
        <v>1553</v>
      </c>
      <c r="AN69" s="142" t="n">
        <v>5773</v>
      </c>
      <c r="AO69" s="143" t="n">
        <f aca="false">SUM(AL69:AN69)</f>
        <v>10223</v>
      </c>
    </row>
    <row r="70" customFormat="false" ht="13.2" hidden="false" customHeight="false" outlineLevel="0" collapsed="false">
      <c r="A70" s="144" t="s">
        <v>89</v>
      </c>
      <c r="B70" s="114" t="n">
        <v>38</v>
      </c>
      <c r="C70" s="115" t="n">
        <v>34</v>
      </c>
      <c r="D70" s="115" t="n">
        <v>324</v>
      </c>
      <c r="E70" s="116" t="n">
        <f aca="false">SUM(B70:D70)</f>
        <v>396</v>
      </c>
      <c r="F70" s="183" t="n">
        <v>818</v>
      </c>
      <c r="G70" s="184" t="n">
        <v>888</v>
      </c>
      <c r="H70" s="184" t="n">
        <v>26953</v>
      </c>
      <c r="I70" s="145" t="n">
        <f aca="false">SUM(F70:H70)</f>
        <v>28659</v>
      </c>
      <c r="J70" s="120" t="n">
        <v>1622</v>
      </c>
      <c r="K70" s="121" t="n">
        <v>1830</v>
      </c>
      <c r="L70" s="121" t="n">
        <v>5046</v>
      </c>
      <c r="M70" s="146" t="n">
        <f aca="false">SUM(J70:L70)</f>
        <v>8498</v>
      </c>
      <c r="N70" s="123" t="n">
        <v>21</v>
      </c>
      <c r="O70" s="124" t="n">
        <v>95</v>
      </c>
      <c r="P70" s="124" t="n">
        <v>2606</v>
      </c>
      <c r="Q70" s="125" t="n">
        <f aca="false">SUM(N70:P70)</f>
        <v>2722</v>
      </c>
      <c r="R70" s="156" t="n">
        <v>7035</v>
      </c>
      <c r="S70" s="157" t="n">
        <v>4037</v>
      </c>
      <c r="T70" s="157" t="n">
        <v>23822</v>
      </c>
      <c r="U70" s="149" t="n">
        <f aca="false">SUM(R70:T70)</f>
        <v>34894</v>
      </c>
      <c r="V70" s="158" t="n">
        <v>1892</v>
      </c>
      <c r="W70" s="159" t="n">
        <v>192</v>
      </c>
      <c r="X70" s="159" t="n">
        <v>2572</v>
      </c>
      <c r="Y70" s="152" t="n">
        <f aca="false">SUM(V70:X70)</f>
        <v>4656</v>
      </c>
      <c r="Z70" s="132" t="n">
        <v>5414</v>
      </c>
      <c r="AA70" s="133" t="n">
        <v>1720</v>
      </c>
      <c r="AB70" s="133" t="n">
        <v>36750</v>
      </c>
      <c r="AC70" s="153" t="n">
        <f aca="false">SUM(Z70:AB70)</f>
        <v>43884</v>
      </c>
      <c r="AD70" s="135" t="n">
        <v>11891</v>
      </c>
      <c r="AE70" s="136" t="n">
        <v>2002</v>
      </c>
      <c r="AF70" s="136" t="n">
        <v>15635</v>
      </c>
      <c r="AG70" s="154" t="n">
        <f aca="false">SUM(AD70:AF70)</f>
        <v>29528</v>
      </c>
      <c r="AH70" s="160" t="n">
        <v>1108</v>
      </c>
      <c r="AI70" s="161" t="n">
        <v>327</v>
      </c>
      <c r="AJ70" s="161" t="n">
        <v>1602</v>
      </c>
      <c r="AK70" s="155" t="n">
        <f aca="false">SUM(AH70:AJ70)</f>
        <v>3037</v>
      </c>
      <c r="AL70" s="141" t="n">
        <v>29839</v>
      </c>
      <c r="AM70" s="142" t="n">
        <v>11125</v>
      </c>
      <c r="AN70" s="142" t="n">
        <v>115310</v>
      </c>
      <c r="AO70" s="143" t="n">
        <f aca="false">SUM(AL70:AN70)</f>
        <v>156274</v>
      </c>
    </row>
    <row r="71" customFormat="false" ht="13.2" hidden="false" customHeight="false" outlineLevel="0" collapsed="false">
      <c r="A71" s="144" t="s">
        <v>90</v>
      </c>
      <c r="B71" s="114" t="n">
        <v>25</v>
      </c>
      <c r="C71" s="115" t="n">
        <v>4</v>
      </c>
      <c r="D71" s="115" t="n">
        <v>32</v>
      </c>
      <c r="E71" s="116" t="n">
        <f aca="false">B71+C71+D71</f>
        <v>61</v>
      </c>
      <c r="F71" s="183" t="n">
        <v>66</v>
      </c>
      <c r="G71" s="184" t="n">
        <v>30</v>
      </c>
      <c r="H71" s="184" t="n">
        <v>283</v>
      </c>
      <c r="I71" s="145" t="n">
        <f aca="false">SUM(F71:H71)</f>
        <v>379</v>
      </c>
      <c r="J71" s="120" t="n">
        <v>1582</v>
      </c>
      <c r="K71" s="121" t="n">
        <v>477</v>
      </c>
      <c r="L71" s="121" t="n">
        <v>1141</v>
      </c>
      <c r="M71" s="146" t="n">
        <f aca="false">SUM(J71:L71)</f>
        <v>3200</v>
      </c>
      <c r="N71" s="123" t="n">
        <v>25</v>
      </c>
      <c r="O71" s="124" t="n">
        <v>3</v>
      </c>
      <c r="P71" s="124" t="n">
        <v>147</v>
      </c>
      <c r="Q71" s="125" t="n">
        <f aca="false">SUM(N71:P71)</f>
        <v>175</v>
      </c>
      <c r="R71" s="156" t="n">
        <v>1023</v>
      </c>
      <c r="S71" s="157" t="n">
        <v>274</v>
      </c>
      <c r="T71" s="157" t="n">
        <v>219</v>
      </c>
      <c r="U71" s="149" t="n">
        <f aca="false">SUM(R71:T71)</f>
        <v>1516</v>
      </c>
      <c r="V71" s="158" t="n">
        <v>3477</v>
      </c>
      <c r="W71" s="159" t="n">
        <v>536</v>
      </c>
      <c r="X71" s="159" t="n">
        <v>1982</v>
      </c>
      <c r="Y71" s="152" t="n">
        <f aca="false">SUM(V71:X71)</f>
        <v>5995</v>
      </c>
      <c r="Z71" s="132" t="n">
        <v>607</v>
      </c>
      <c r="AA71" s="133" t="n">
        <v>220</v>
      </c>
      <c r="AB71" s="133" t="n">
        <v>1114</v>
      </c>
      <c r="AC71" s="153" t="n">
        <f aca="false">SUM(Z71:AB71)</f>
        <v>1941</v>
      </c>
      <c r="AD71" s="135" t="n">
        <v>2825</v>
      </c>
      <c r="AE71" s="136" t="n">
        <v>360</v>
      </c>
      <c r="AF71" s="136" t="n">
        <v>1935</v>
      </c>
      <c r="AG71" s="154" t="n">
        <f aca="false">SUM(AD71:AF71)</f>
        <v>5120</v>
      </c>
      <c r="AH71" s="160" t="n">
        <v>1105</v>
      </c>
      <c r="AI71" s="161" t="n">
        <v>94</v>
      </c>
      <c r="AJ71" s="161" t="n">
        <v>963</v>
      </c>
      <c r="AK71" s="155" t="n">
        <f aca="false">SUM(AH71:AJ71)</f>
        <v>2162</v>
      </c>
      <c r="AL71" s="141" t="n">
        <v>10735</v>
      </c>
      <c r="AM71" s="142" t="n">
        <v>1998</v>
      </c>
      <c r="AN71" s="142" t="n">
        <v>7816</v>
      </c>
      <c r="AO71" s="143" t="n">
        <f aca="false">SUM(AL71:AN71)</f>
        <v>20549</v>
      </c>
    </row>
    <row r="72" customFormat="false" ht="13.2" hidden="false" customHeight="false" outlineLevel="0" collapsed="false">
      <c r="A72" s="144" t="s">
        <v>91</v>
      </c>
      <c r="B72" s="114" t="n">
        <v>13</v>
      </c>
      <c r="C72" s="115" t="n">
        <v>6</v>
      </c>
      <c r="D72" s="115" t="n">
        <v>70</v>
      </c>
      <c r="E72" s="116" t="n">
        <f aca="false">SUM(B72:D72)</f>
        <v>89</v>
      </c>
      <c r="F72" s="183" t="n">
        <v>112</v>
      </c>
      <c r="G72" s="184" t="n">
        <v>98</v>
      </c>
      <c r="H72" s="184" t="n">
        <v>650</v>
      </c>
      <c r="I72" s="145" t="n">
        <f aca="false">SUM(F72:H72)</f>
        <v>860</v>
      </c>
      <c r="J72" s="120" t="n">
        <v>2223</v>
      </c>
      <c r="K72" s="121" t="n">
        <v>1148</v>
      </c>
      <c r="L72" s="121" t="n">
        <v>3968</v>
      </c>
      <c r="M72" s="146" t="n">
        <f aca="false">SUM(J72:L72)</f>
        <v>7339</v>
      </c>
      <c r="N72" s="123" t="n">
        <v>92</v>
      </c>
      <c r="O72" s="124" t="n">
        <v>17</v>
      </c>
      <c r="P72" s="124" t="n">
        <v>959</v>
      </c>
      <c r="Q72" s="125" t="n">
        <f aca="false">SUM(N72:P72)</f>
        <v>1068</v>
      </c>
      <c r="R72" s="156" t="n">
        <v>1386</v>
      </c>
      <c r="S72" s="157" t="n">
        <v>409</v>
      </c>
      <c r="T72" s="157" t="n">
        <v>453</v>
      </c>
      <c r="U72" s="149" t="n">
        <f aca="false">SUM(R72:T72)</f>
        <v>2248</v>
      </c>
      <c r="V72" s="158" t="n">
        <v>5362</v>
      </c>
      <c r="W72" s="159" t="n">
        <v>1120</v>
      </c>
      <c r="X72" s="159" t="n">
        <v>3283</v>
      </c>
      <c r="Y72" s="152" t="n">
        <f aca="false">SUM(V72:X72)</f>
        <v>9765</v>
      </c>
      <c r="Z72" s="132" t="n">
        <v>2685</v>
      </c>
      <c r="AA72" s="133" t="n">
        <v>498</v>
      </c>
      <c r="AB72" s="133" t="n">
        <v>3255</v>
      </c>
      <c r="AC72" s="153" t="n">
        <f aca="false">SUM(Z72:AB72)</f>
        <v>6438</v>
      </c>
      <c r="AD72" s="135" t="n">
        <v>5446</v>
      </c>
      <c r="AE72" s="136" t="n">
        <v>1092</v>
      </c>
      <c r="AF72" s="136" t="n">
        <v>3481</v>
      </c>
      <c r="AG72" s="154" t="n">
        <f aca="false">SUM(AD72:AF72)</f>
        <v>10019</v>
      </c>
      <c r="AH72" s="160" t="n">
        <v>1538</v>
      </c>
      <c r="AI72" s="161" t="n">
        <v>298</v>
      </c>
      <c r="AJ72" s="161" t="n">
        <v>1119</v>
      </c>
      <c r="AK72" s="155" t="n">
        <f aca="false">SUM(AH72:AJ72)</f>
        <v>2955</v>
      </c>
      <c r="AL72" s="141" t="n">
        <v>18857</v>
      </c>
      <c r="AM72" s="142" t="n">
        <v>4686</v>
      </c>
      <c r="AN72" s="142" t="n">
        <v>17238</v>
      </c>
      <c r="AO72" s="143" t="n">
        <f aca="false">SUM(AL72:AN72)</f>
        <v>40781</v>
      </c>
    </row>
    <row r="73" customFormat="false" ht="13.2" hidden="false" customHeight="false" outlineLevel="0" collapsed="false">
      <c r="A73" s="144" t="s">
        <v>48</v>
      </c>
      <c r="B73" s="114" t="n">
        <v>257</v>
      </c>
      <c r="C73" s="115" t="n">
        <v>133</v>
      </c>
      <c r="D73" s="115" t="n">
        <v>3410</v>
      </c>
      <c r="E73" s="116" t="n">
        <f aca="false">SUM(B73:D73)</f>
        <v>3800</v>
      </c>
      <c r="F73" s="183" t="n">
        <v>1805</v>
      </c>
      <c r="G73" s="184" t="n">
        <v>2560</v>
      </c>
      <c r="H73" s="184" t="n">
        <v>71191</v>
      </c>
      <c r="I73" s="145" t="n">
        <f aca="false">SUM(F73:H73)</f>
        <v>75556</v>
      </c>
      <c r="J73" s="120" t="n">
        <v>20471</v>
      </c>
      <c r="K73" s="121" t="n">
        <v>15792</v>
      </c>
      <c r="L73" s="121" t="n">
        <v>96642</v>
      </c>
      <c r="M73" s="146" t="n">
        <f aca="false">SUM(J73:L73)</f>
        <v>132905</v>
      </c>
      <c r="N73" s="123" t="n">
        <v>782</v>
      </c>
      <c r="O73" s="124" t="n">
        <v>959</v>
      </c>
      <c r="P73" s="124" t="n">
        <v>11900</v>
      </c>
      <c r="Q73" s="125" t="n">
        <f aca="false">SUM(N73:P73)</f>
        <v>13641</v>
      </c>
      <c r="R73" s="156" t="n">
        <v>11153</v>
      </c>
      <c r="S73" s="157" t="n">
        <v>3738</v>
      </c>
      <c r="T73" s="157" t="n">
        <v>12202</v>
      </c>
      <c r="U73" s="149" t="n">
        <f aca="false">SUM(R73:T73)</f>
        <v>27093</v>
      </c>
      <c r="V73" s="158" t="n">
        <v>43029</v>
      </c>
      <c r="W73" s="159" t="n">
        <v>11275</v>
      </c>
      <c r="X73" s="159" t="n">
        <v>104345</v>
      </c>
      <c r="Y73" s="152" t="n">
        <f aca="false">SUM(V73:X73)</f>
        <v>158649</v>
      </c>
      <c r="Z73" s="132" t="n">
        <v>12149</v>
      </c>
      <c r="AA73" s="133" t="n">
        <v>4344</v>
      </c>
      <c r="AB73" s="133" t="n">
        <v>59959</v>
      </c>
      <c r="AC73" s="153" t="n">
        <f aca="false">SUM(Z73:AB73)</f>
        <v>76452</v>
      </c>
      <c r="AD73" s="135" t="n">
        <v>40224</v>
      </c>
      <c r="AE73" s="136" t="n">
        <v>15802</v>
      </c>
      <c r="AF73" s="136" t="n">
        <v>104197</v>
      </c>
      <c r="AG73" s="154" t="n">
        <f aca="false">SUM(AD73:AF73)</f>
        <v>160223</v>
      </c>
      <c r="AH73" s="160" t="n">
        <v>15993</v>
      </c>
      <c r="AI73" s="161" t="n">
        <v>3239</v>
      </c>
      <c r="AJ73" s="161" t="n">
        <v>37748</v>
      </c>
      <c r="AK73" s="155" t="n">
        <f aca="false">SUM(AH73:AJ73)</f>
        <v>56980</v>
      </c>
      <c r="AL73" s="141" t="n">
        <v>145863</v>
      </c>
      <c r="AM73" s="142" t="n">
        <v>57842</v>
      </c>
      <c r="AN73" s="142" t="n">
        <v>501594</v>
      </c>
      <c r="AO73" s="143" t="n">
        <f aca="false">SUM(AL73:AN73)</f>
        <v>705299</v>
      </c>
    </row>
    <row r="74" s="1" customFormat="true" ht="13.2" hidden="false" customHeight="false" outlineLevel="0" collapsed="false">
      <c r="A74" s="113" t="s">
        <v>92</v>
      </c>
      <c r="B74" s="163" t="n">
        <v>4365</v>
      </c>
      <c r="C74" s="164" t="n">
        <v>1821</v>
      </c>
      <c r="D74" s="164" t="n">
        <v>31493</v>
      </c>
      <c r="E74" s="116" t="n">
        <f aca="false">SUM(B74:D74)</f>
        <v>37679</v>
      </c>
      <c r="F74" s="186" t="n">
        <v>17615</v>
      </c>
      <c r="G74" s="187" t="n">
        <v>32180</v>
      </c>
      <c r="H74" s="187" t="n">
        <v>791406</v>
      </c>
      <c r="I74" s="145" t="n">
        <f aca="false">SUM(F74:H74)</f>
        <v>841201</v>
      </c>
      <c r="J74" s="167" t="n">
        <v>393050</v>
      </c>
      <c r="K74" s="168" t="n">
        <v>321223</v>
      </c>
      <c r="L74" s="168" t="n">
        <v>2174758</v>
      </c>
      <c r="M74" s="146" t="n">
        <f aca="false">SUM(J74:L74)</f>
        <v>2889031</v>
      </c>
      <c r="N74" s="169" t="n">
        <v>9470</v>
      </c>
      <c r="O74" s="170" t="n">
        <v>6802</v>
      </c>
      <c r="P74" s="170" t="n">
        <v>338860</v>
      </c>
      <c r="Q74" s="125" t="n">
        <f aca="false">SUM(N74:P74)</f>
        <v>355132</v>
      </c>
      <c r="R74" s="171" t="n">
        <v>170364</v>
      </c>
      <c r="S74" s="172" t="n">
        <v>112536</v>
      </c>
      <c r="T74" s="172" t="n">
        <v>189390</v>
      </c>
      <c r="U74" s="149" t="n">
        <f aca="false">SUM(R74:T74)</f>
        <v>472290</v>
      </c>
      <c r="V74" s="173" t="n">
        <v>1287033</v>
      </c>
      <c r="W74" s="174" t="n">
        <v>400282</v>
      </c>
      <c r="X74" s="174" t="n">
        <v>2535905</v>
      </c>
      <c r="Y74" s="152" t="n">
        <f aca="false">SUM(V74:X74)</f>
        <v>4223220</v>
      </c>
      <c r="Z74" s="175" t="n">
        <v>120227</v>
      </c>
      <c r="AA74" s="176" t="n">
        <v>55284</v>
      </c>
      <c r="AB74" s="176" t="n">
        <v>746756</v>
      </c>
      <c r="AC74" s="153" t="n">
        <f aca="false">SUM(Z74:AB74)</f>
        <v>922267</v>
      </c>
      <c r="AD74" s="177" t="n">
        <v>377673</v>
      </c>
      <c r="AE74" s="178" t="n">
        <v>104519</v>
      </c>
      <c r="AF74" s="178" t="n">
        <v>671308</v>
      </c>
      <c r="AG74" s="154" t="n">
        <f aca="false">SUM(AD74:AF74)</f>
        <v>1153500</v>
      </c>
      <c r="AH74" s="179" t="n">
        <v>112416</v>
      </c>
      <c r="AI74" s="180" t="n">
        <v>22679</v>
      </c>
      <c r="AJ74" s="180" t="n">
        <v>190417</v>
      </c>
      <c r="AK74" s="155" t="n">
        <f aca="false">SUM(AH74:AJ74)</f>
        <v>325512</v>
      </c>
      <c r="AL74" s="181" t="n">
        <v>2492213</v>
      </c>
      <c r="AM74" s="182" t="n">
        <v>1057326</v>
      </c>
      <c r="AN74" s="182" t="n">
        <v>7670293</v>
      </c>
      <c r="AO74" s="143" t="n">
        <f aca="false">SUM(AL74:AN74)</f>
        <v>11219832</v>
      </c>
    </row>
    <row r="75" s="1" customFormat="true" ht="13.2" hidden="false" customHeight="false" outlineLevel="0" collapsed="false">
      <c r="A75" s="113"/>
      <c r="B75" s="163"/>
      <c r="C75" s="164"/>
      <c r="D75" s="164"/>
      <c r="E75" s="116"/>
      <c r="F75" s="186"/>
      <c r="G75" s="187"/>
      <c r="H75" s="187"/>
      <c r="I75" s="145"/>
      <c r="J75" s="167"/>
      <c r="K75" s="168"/>
      <c r="L75" s="168"/>
      <c r="M75" s="146"/>
      <c r="N75" s="169"/>
      <c r="O75" s="170"/>
      <c r="P75" s="170"/>
      <c r="Q75" s="125"/>
      <c r="R75" s="171"/>
      <c r="S75" s="172"/>
      <c r="T75" s="172"/>
      <c r="U75" s="149"/>
      <c r="V75" s="173"/>
      <c r="W75" s="174"/>
      <c r="X75" s="174"/>
      <c r="Y75" s="152"/>
      <c r="Z75" s="175"/>
      <c r="AA75" s="176"/>
      <c r="AB75" s="176"/>
      <c r="AC75" s="153"/>
      <c r="AD75" s="177"/>
      <c r="AE75" s="178"/>
      <c r="AF75" s="178"/>
      <c r="AG75" s="154"/>
      <c r="AH75" s="179"/>
      <c r="AI75" s="180"/>
      <c r="AJ75" s="180"/>
      <c r="AK75" s="155"/>
      <c r="AL75" s="181"/>
      <c r="AM75" s="182"/>
      <c r="AN75" s="182"/>
      <c r="AO75" s="143"/>
    </row>
    <row r="76" s="1" customFormat="true" ht="13.2" hidden="false" customHeight="false" outlineLevel="0" collapsed="false">
      <c r="A76" s="113" t="s">
        <v>93</v>
      </c>
      <c r="B76" s="163" t="n">
        <v>286</v>
      </c>
      <c r="C76" s="164" t="n">
        <v>176</v>
      </c>
      <c r="D76" s="164" t="n">
        <v>2753</v>
      </c>
      <c r="E76" s="116" t="n">
        <f aca="false">SUM(B76:D76)</f>
        <v>3215</v>
      </c>
      <c r="F76" s="186" t="n">
        <v>663</v>
      </c>
      <c r="G76" s="187" t="n">
        <v>2138</v>
      </c>
      <c r="H76" s="187" t="n">
        <v>72319</v>
      </c>
      <c r="I76" s="145" t="n">
        <f aca="false">SUM(F76:H76)</f>
        <v>75120</v>
      </c>
      <c r="J76" s="167" t="n">
        <v>14570</v>
      </c>
      <c r="K76" s="168" t="n">
        <v>5902</v>
      </c>
      <c r="L76" s="168" t="n">
        <v>25931</v>
      </c>
      <c r="M76" s="146" t="n">
        <f aca="false">SUM(J75:L76)</f>
        <v>46403</v>
      </c>
      <c r="N76" s="169" t="n">
        <v>-374</v>
      </c>
      <c r="O76" s="170" t="n">
        <v>1242</v>
      </c>
      <c r="P76" s="170" t="n">
        <v>-13006</v>
      </c>
      <c r="Q76" s="125" t="n">
        <f aca="false">SUM(N76:P76)</f>
        <v>-12138</v>
      </c>
      <c r="R76" s="171" t="n">
        <v>2764</v>
      </c>
      <c r="S76" s="172" t="n">
        <v>9847</v>
      </c>
      <c r="T76" s="172" t="n">
        <v>7416</v>
      </c>
      <c r="U76" s="149" t="n">
        <f aca="false">SUM(R76:T76)</f>
        <v>20027</v>
      </c>
      <c r="V76" s="173" t="n">
        <v>50231</v>
      </c>
      <c r="W76" s="174" t="n">
        <v>11724</v>
      </c>
      <c r="X76" s="174" t="n">
        <v>68410</v>
      </c>
      <c r="Y76" s="152" t="n">
        <f aca="false">SUM(V76:X76)</f>
        <v>130365</v>
      </c>
      <c r="Z76" s="175" t="n">
        <v>7239</v>
      </c>
      <c r="AA76" s="176" t="n">
        <v>5622</v>
      </c>
      <c r="AB76" s="176" t="n">
        <v>25586</v>
      </c>
      <c r="AC76" s="153" t="n">
        <f aca="false">SUM(Z76:AB76)</f>
        <v>38447</v>
      </c>
      <c r="AD76" s="177" t="n">
        <v>34213</v>
      </c>
      <c r="AE76" s="178" t="n">
        <v>12059</v>
      </c>
      <c r="AF76" s="178" t="n">
        <v>12612</v>
      </c>
      <c r="AG76" s="154" t="n">
        <f aca="false">SUM(AD76:AF76)</f>
        <v>58884</v>
      </c>
      <c r="AH76" s="179" t="n">
        <v>14414</v>
      </c>
      <c r="AI76" s="180" t="n">
        <v>2097</v>
      </c>
      <c r="AJ76" s="180" t="n">
        <v>13544</v>
      </c>
      <c r="AK76" s="155" t="n">
        <f aca="false">SUM(AH76:AJ76)</f>
        <v>30055</v>
      </c>
      <c r="AL76" s="181" t="n">
        <v>124006</v>
      </c>
      <c r="AM76" s="182" t="n">
        <v>50807</v>
      </c>
      <c r="AN76" s="182" t="n">
        <v>215565</v>
      </c>
      <c r="AO76" s="143" t="n">
        <f aca="false">SUM(AL76:AN76)</f>
        <v>390378</v>
      </c>
    </row>
    <row r="77" s="1" customFormat="true" ht="13.2" hidden="false" customHeight="false" outlineLevel="0" collapsed="false">
      <c r="A77" s="113" t="s">
        <v>94</v>
      </c>
      <c r="B77" s="163" t="n">
        <v>118</v>
      </c>
      <c r="C77" s="164" t="n">
        <v>44</v>
      </c>
      <c r="D77" s="164" t="n">
        <v>706</v>
      </c>
      <c r="E77" s="116" t="n">
        <f aca="false">SUM(B77:D77)</f>
        <v>868</v>
      </c>
      <c r="F77" s="186" t="n">
        <v>433</v>
      </c>
      <c r="G77" s="187" t="n">
        <v>1117</v>
      </c>
      <c r="H77" s="187" t="n">
        <v>28104</v>
      </c>
      <c r="I77" s="145" t="n">
        <f aca="false">SUM(F77:H77)</f>
        <v>29654</v>
      </c>
      <c r="J77" s="167" t="n">
        <v>4493</v>
      </c>
      <c r="K77" s="168" t="n">
        <v>4075</v>
      </c>
      <c r="L77" s="168" t="n">
        <v>12662</v>
      </c>
      <c r="M77" s="146" t="n">
        <f aca="false">SUM(J77:L77)</f>
        <v>21230</v>
      </c>
      <c r="N77" s="169" t="n">
        <v>444</v>
      </c>
      <c r="O77" s="170" t="n">
        <v>381</v>
      </c>
      <c r="P77" s="170" t="n">
        <v>-3593</v>
      </c>
      <c r="Q77" s="125" t="n">
        <f aca="false">SUM(N77:P77)</f>
        <v>-2768</v>
      </c>
      <c r="R77" s="171" t="n">
        <v>1779</v>
      </c>
      <c r="S77" s="172" t="n">
        <v>2324</v>
      </c>
      <c r="T77" s="172" t="n">
        <v>2263</v>
      </c>
      <c r="U77" s="149" t="n">
        <f aca="false">SUM(R77:T77)</f>
        <v>6366</v>
      </c>
      <c r="V77" s="173" t="n">
        <v>11880</v>
      </c>
      <c r="W77" s="174" t="n">
        <v>3190</v>
      </c>
      <c r="X77" s="174" t="n">
        <v>17710</v>
      </c>
      <c r="Y77" s="152" t="n">
        <f aca="false">SUM(V77:X77)</f>
        <v>32780</v>
      </c>
      <c r="Z77" s="175" t="n">
        <v>1910</v>
      </c>
      <c r="AA77" s="176" t="n">
        <v>1457</v>
      </c>
      <c r="AB77" s="176" t="n">
        <v>11829</v>
      </c>
      <c r="AC77" s="153" t="n">
        <f aca="false">SUM(Z77:AB77)</f>
        <v>15196</v>
      </c>
      <c r="AD77" s="177" t="n">
        <v>13153</v>
      </c>
      <c r="AE77" s="178" t="n">
        <v>3625</v>
      </c>
      <c r="AF77" s="178" t="n">
        <v>14362</v>
      </c>
      <c r="AG77" s="154" t="n">
        <f aca="false">SUM(AD77:AF77)</f>
        <v>31140</v>
      </c>
      <c r="AH77" s="179" t="n">
        <v>1961</v>
      </c>
      <c r="AI77" s="180" t="n">
        <v>380</v>
      </c>
      <c r="AJ77" s="180" t="n">
        <v>3575</v>
      </c>
      <c r="AK77" s="155" t="n">
        <f aca="false">SUM(AH77:AJ77)</f>
        <v>5916</v>
      </c>
      <c r="AL77" s="181" t="n">
        <v>36171</v>
      </c>
      <c r="AM77" s="182" t="n">
        <v>16593</v>
      </c>
      <c r="AN77" s="182" t="n">
        <v>87618</v>
      </c>
      <c r="AO77" s="143" t="n">
        <f aca="false">SUM(AL77:AN77)</f>
        <v>140382</v>
      </c>
    </row>
    <row r="78" s="1" customFormat="true" ht="13.2" hidden="false" customHeight="false" outlineLevel="0" collapsed="false">
      <c r="A78" s="113" t="s">
        <v>95</v>
      </c>
      <c r="B78" s="163" t="n">
        <v>39</v>
      </c>
      <c r="C78" s="164" t="n">
        <v>12</v>
      </c>
      <c r="D78" s="164" t="n">
        <v>1439</v>
      </c>
      <c r="E78" s="116" t="n">
        <f aca="false">SUM(B78:D78)</f>
        <v>1490</v>
      </c>
      <c r="F78" s="186" t="n">
        <v>48</v>
      </c>
      <c r="G78" s="187" t="n">
        <v>1999</v>
      </c>
      <c r="H78" s="187" t="n">
        <v>40056</v>
      </c>
      <c r="I78" s="145" t="n">
        <f aca="false">SUM(F78:H78)</f>
        <v>42103</v>
      </c>
      <c r="J78" s="167" t="n">
        <v>2244</v>
      </c>
      <c r="K78" s="168" t="n">
        <v>3999</v>
      </c>
      <c r="L78" s="168" t="n">
        <v>55211</v>
      </c>
      <c r="M78" s="146" t="n">
        <f aca="false">SUM(J78:L78)</f>
        <v>61454</v>
      </c>
      <c r="N78" s="169" t="n">
        <v>0</v>
      </c>
      <c r="O78" s="170" t="n">
        <v>1696</v>
      </c>
      <c r="P78" s="170" t="n">
        <v>8220</v>
      </c>
      <c r="Q78" s="125" t="n">
        <f aca="false">SUM(N78:P78)</f>
        <v>9916</v>
      </c>
      <c r="R78" s="171" t="n">
        <v>190</v>
      </c>
      <c r="S78" s="172" t="n">
        <v>431</v>
      </c>
      <c r="T78" s="172" t="n">
        <v>2157</v>
      </c>
      <c r="U78" s="149" t="n">
        <f aca="false">SUM(R78:T78)</f>
        <v>2778</v>
      </c>
      <c r="V78" s="173" t="n">
        <v>5414</v>
      </c>
      <c r="W78" s="174" t="n">
        <v>2889</v>
      </c>
      <c r="X78" s="174" t="n">
        <v>33983</v>
      </c>
      <c r="Y78" s="152" t="n">
        <f aca="false">SUM(V78:X78)</f>
        <v>42286</v>
      </c>
      <c r="Z78" s="175" t="n">
        <v>6477</v>
      </c>
      <c r="AA78" s="176" t="n">
        <v>1230</v>
      </c>
      <c r="AB78" s="176" t="n">
        <v>20232</v>
      </c>
      <c r="AC78" s="153" t="n">
        <f aca="false">SUM(Z78:AB78)</f>
        <v>27939</v>
      </c>
      <c r="AD78" s="177" t="n">
        <v>10092</v>
      </c>
      <c r="AE78" s="178" t="n">
        <v>2192</v>
      </c>
      <c r="AF78" s="178" t="n">
        <v>44075</v>
      </c>
      <c r="AG78" s="154" t="n">
        <f aca="false">SUM(AD78:AF78)</f>
        <v>56359</v>
      </c>
      <c r="AH78" s="179" t="n">
        <v>1491</v>
      </c>
      <c r="AI78" s="180" t="n">
        <v>211</v>
      </c>
      <c r="AJ78" s="180" t="n">
        <v>5552</v>
      </c>
      <c r="AK78" s="155" t="n">
        <f aca="false">SUM(AH78:AJ78)</f>
        <v>7254</v>
      </c>
      <c r="AL78" s="181" t="n">
        <v>25995</v>
      </c>
      <c r="AM78" s="182" t="n">
        <v>14659</v>
      </c>
      <c r="AN78" s="182" t="n">
        <v>210925</v>
      </c>
      <c r="AO78" s="143" t="n">
        <f aca="false">SUM(AL78:AN78)</f>
        <v>251579</v>
      </c>
    </row>
    <row r="79" s="1" customFormat="true" ht="13.2" hidden="false" customHeight="false" outlineLevel="0" collapsed="false">
      <c r="A79" s="113" t="s">
        <v>96</v>
      </c>
      <c r="B79" s="163" t="n">
        <v>129</v>
      </c>
      <c r="C79" s="164" t="n">
        <v>120</v>
      </c>
      <c r="D79" s="164" t="n">
        <v>608</v>
      </c>
      <c r="E79" s="116" t="n">
        <f aca="false">SUM(B79:D79)</f>
        <v>857</v>
      </c>
      <c r="F79" s="186" t="n">
        <v>182</v>
      </c>
      <c r="G79" s="187" t="n">
        <v>-978</v>
      </c>
      <c r="H79" s="187" t="n">
        <v>4159</v>
      </c>
      <c r="I79" s="145" t="n">
        <f aca="false">SUM(F79:H79)</f>
        <v>3363</v>
      </c>
      <c r="J79" s="167" t="n">
        <v>7833</v>
      </c>
      <c r="K79" s="168" t="n">
        <v>-2172</v>
      </c>
      <c r="L79" s="168" t="n">
        <v>-41942</v>
      </c>
      <c r="M79" s="146" t="n">
        <f aca="false">SUM(J79:L79)</f>
        <v>-36281</v>
      </c>
      <c r="N79" s="169" t="n">
        <v>-818</v>
      </c>
      <c r="O79" s="170" t="n">
        <v>-835</v>
      </c>
      <c r="P79" s="170" t="n">
        <v>-17633</v>
      </c>
      <c r="Q79" s="125" t="n">
        <f aca="false">SUM(N79:P79)</f>
        <v>-19286</v>
      </c>
      <c r="R79" s="171" t="n">
        <v>795</v>
      </c>
      <c r="S79" s="172" t="n">
        <v>7092</v>
      </c>
      <c r="T79" s="172" t="n">
        <v>2996</v>
      </c>
      <c r="U79" s="149" t="n">
        <f aca="false">SUM(R79:T79)</f>
        <v>10883</v>
      </c>
      <c r="V79" s="173" t="n">
        <v>32937</v>
      </c>
      <c r="W79" s="174" t="n">
        <v>5645</v>
      </c>
      <c r="X79" s="174" t="n">
        <v>16717</v>
      </c>
      <c r="Y79" s="152" t="n">
        <f aca="false">SUM(V79:X79)</f>
        <v>55299</v>
      </c>
      <c r="Z79" s="175" t="n">
        <v>-1148</v>
      </c>
      <c r="AA79" s="176" t="n">
        <v>2935</v>
      </c>
      <c r="AB79" s="176" t="n">
        <v>-6475</v>
      </c>
      <c r="AC79" s="153" t="n">
        <f aca="false">SUM(Z79:AB79)</f>
        <v>-4688</v>
      </c>
      <c r="AD79" s="177" t="n">
        <v>10968</v>
      </c>
      <c r="AE79" s="178" t="n">
        <v>6242</v>
      </c>
      <c r="AF79" s="178" t="n">
        <v>-45825</v>
      </c>
      <c r="AG79" s="154" t="n">
        <f aca="false">SUM(AD79:AF79)</f>
        <v>-28615</v>
      </c>
      <c r="AH79" s="179" t="n">
        <v>10962</v>
      </c>
      <c r="AI79" s="180" t="n">
        <v>1506</v>
      </c>
      <c r="AJ79" s="180" t="n">
        <v>4417</v>
      </c>
      <c r="AK79" s="155" t="n">
        <f aca="false">SUM(AH79:AJ79)</f>
        <v>16885</v>
      </c>
      <c r="AL79" s="181" t="n">
        <v>61840</v>
      </c>
      <c r="AM79" s="182" t="n">
        <v>19555</v>
      </c>
      <c r="AN79" s="182" t="n">
        <v>-82978</v>
      </c>
      <c r="AO79" s="143" t="n">
        <f aca="false">SUM(AL79:AN79)</f>
        <v>-1583</v>
      </c>
    </row>
    <row r="80" customFormat="false" ht="13.2" hidden="false" customHeight="false" outlineLevel="0" collapsed="false">
      <c r="A80" s="113"/>
      <c r="B80" s="114"/>
      <c r="C80" s="115"/>
      <c r="D80" s="115"/>
      <c r="E80" s="116"/>
      <c r="F80" s="183"/>
      <c r="G80" s="184"/>
      <c r="H80" s="184"/>
      <c r="I80" s="145"/>
      <c r="J80" s="120"/>
      <c r="K80" s="121"/>
      <c r="L80" s="121"/>
      <c r="M80" s="146"/>
      <c r="N80" s="123"/>
      <c r="O80" s="124"/>
      <c r="P80" s="124"/>
      <c r="Q80" s="125"/>
      <c r="R80" s="156"/>
      <c r="S80" s="157"/>
      <c r="T80" s="157"/>
      <c r="U80" s="149"/>
      <c r="V80" s="158"/>
      <c r="W80" s="159"/>
      <c r="X80" s="159"/>
      <c r="Y80" s="152"/>
      <c r="Z80" s="132"/>
      <c r="AA80" s="133"/>
      <c r="AB80" s="133"/>
      <c r="AC80" s="153"/>
      <c r="AD80" s="135"/>
      <c r="AE80" s="136"/>
      <c r="AF80" s="136"/>
      <c r="AG80" s="154"/>
      <c r="AH80" s="160"/>
      <c r="AI80" s="161"/>
      <c r="AJ80" s="161"/>
      <c r="AK80" s="155"/>
      <c r="AL80" s="141"/>
      <c r="AM80" s="142"/>
      <c r="AN80" s="142"/>
      <c r="AO80" s="143"/>
    </row>
    <row r="81" s="1" customFormat="true" ht="13.2" hidden="false" customHeight="false" outlineLevel="0" collapsed="false">
      <c r="A81" s="113" t="s">
        <v>97</v>
      </c>
      <c r="B81" s="163"/>
      <c r="C81" s="164"/>
      <c r="D81" s="164"/>
      <c r="E81" s="116"/>
      <c r="F81" s="186"/>
      <c r="G81" s="187"/>
      <c r="H81" s="187"/>
      <c r="I81" s="145"/>
      <c r="J81" s="167"/>
      <c r="K81" s="168"/>
      <c r="L81" s="168"/>
      <c r="M81" s="146"/>
      <c r="N81" s="169"/>
      <c r="O81" s="170"/>
      <c r="P81" s="170"/>
      <c r="Q81" s="125"/>
      <c r="R81" s="171"/>
      <c r="S81" s="172"/>
      <c r="T81" s="172"/>
      <c r="U81" s="149"/>
      <c r="V81" s="173"/>
      <c r="W81" s="174"/>
      <c r="X81" s="174"/>
      <c r="Y81" s="152"/>
      <c r="Z81" s="175"/>
      <c r="AA81" s="176"/>
      <c r="AB81" s="176"/>
      <c r="AC81" s="153"/>
      <c r="AD81" s="177"/>
      <c r="AE81" s="178"/>
      <c r="AF81" s="178"/>
      <c r="AG81" s="154"/>
      <c r="AH81" s="179"/>
      <c r="AI81" s="180"/>
      <c r="AJ81" s="180"/>
      <c r="AK81" s="155"/>
      <c r="AL81" s="181"/>
      <c r="AM81" s="182"/>
      <c r="AN81" s="182"/>
      <c r="AO81" s="143"/>
    </row>
    <row r="82" s="1" customFormat="true" ht="13.2" hidden="false" customHeight="false" outlineLevel="0" collapsed="false">
      <c r="A82" s="113" t="s">
        <v>98</v>
      </c>
      <c r="B82" s="163"/>
      <c r="C82" s="164"/>
      <c r="D82" s="164"/>
      <c r="E82" s="116"/>
      <c r="F82" s="186"/>
      <c r="G82" s="187"/>
      <c r="H82" s="187"/>
      <c r="I82" s="145"/>
      <c r="J82" s="167"/>
      <c r="K82" s="168"/>
      <c r="L82" s="168"/>
      <c r="M82" s="146"/>
      <c r="N82" s="169"/>
      <c r="O82" s="170"/>
      <c r="P82" s="170"/>
      <c r="Q82" s="125"/>
      <c r="R82" s="171"/>
      <c r="S82" s="172"/>
      <c r="T82" s="172"/>
      <c r="U82" s="149"/>
      <c r="V82" s="173"/>
      <c r="W82" s="174"/>
      <c r="X82" s="174"/>
      <c r="Y82" s="152"/>
      <c r="Z82" s="175"/>
      <c r="AA82" s="176"/>
      <c r="AB82" s="176"/>
      <c r="AC82" s="153"/>
      <c r="AD82" s="177"/>
      <c r="AE82" s="178"/>
      <c r="AF82" s="178"/>
      <c r="AG82" s="154"/>
      <c r="AH82" s="179"/>
      <c r="AI82" s="180"/>
      <c r="AJ82" s="180"/>
      <c r="AK82" s="155"/>
      <c r="AL82" s="181"/>
      <c r="AM82" s="182"/>
      <c r="AN82" s="182"/>
      <c r="AO82" s="143"/>
    </row>
    <row r="83" s="1" customFormat="true" ht="13.2" hidden="false" customHeight="false" outlineLevel="0" collapsed="false">
      <c r="A83" s="185" t="s">
        <v>99</v>
      </c>
      <c r="B83" s="163"/>
      <c r="C83" s="164"/>
      <c r="D83" s="164"/>
      <c r="E83" s="116"/>
      <c r="F83" s="186"/>
      <c r="G83" s="187"/>
      <c r="H83" s="187"/>
      <c r="I83" s="145"/>
      <c r="J83" s="167"/>
      <c r="K83" s="168"/>
      <c r="L83" s="168"/>
      <c r="M83" s="146"/>
      <c r="N83" s="169"/>
      <c r="O83" s="170"/>
      <c r="P83" s="170"/>
      <c r="Q83" s="125"/>
      <c r="R83" s="171"/>
      <c r="S83" s="172"/>
      <c r="T83" s="172"/>
      <c r="U83" s="149"/>
      <c r="V83" s="173"/>
      <c r="W83" s="174"/>
      <c r="X83" s="174"/>
      <c r="Y83" s="152"/>
      <c r="Z83" s="175"/>
      <c r="AA83" s="176"/>
      <c r="AB83" s="176"/>
      <c r="AC83" s="153"/>
      <c r="AD83" s="177"/>
      <c r="AE83" s="178"/>
      <c r="AF83" s="178"/>
      <c r="AG83" s="154"/>
      <c r="AH83" s="179"/>
      <c r="AI83" s="180"/>
      <c r="AJ83" s="180"/>
      <c r="AK83" s="155"/>
      <c r="AL83" s="181"/>
      <c r="AM83" s="182"/>
      <c r="AN83" s="182"/>
      <c r="AO83" s="143"/>
    </row>
    <row r="84" customFormat="false" ht="13.2" hidden="false" customHeight="false" outlineLevel="0" collapsed="false">
      <c r="A84" s="144" t="s">
        <v>100</v>
      </c>
      <c r="B84" s="114" t="n">
        <v>2389</v>
      </c>
      <c r="C84" s="115" t="n">
        <v>391</v>
      </c>
      <c r="D84" s="115" t="n">
        <v>13704</v>
      </c>
      <c r="E84" s="116" t="n">
        <f aca="false">SUM(B84:D84)</f>
        <v>16484</v>
      </c>
      <c r="F84" s="183" t="n">
        <v>4132</v>
      </c>
      <c r="G84" s="184" t="n">
        <v>9405</v>
      </c>
      <c r="H84" s="184" t="n">
        <v>559592</v>
      </c>
      <c r="I84" s="145" t="n">
        <f aca="false">SUM(F84:H84)</f>
        <v>573129</v>
      </c>
      <c r="J84" s="120" t="n">
        <v>65977</v>
      </c>
      <c r="K84" s="121" t="n">
        <v>65787</v>
      </c>
      <c r="L84" s="121" t="n">
        <v>502805</v>
      </c>
      <c r="M84" s="146" t="n">
        <f aca="false">SUM(J84:L84)</f>
        <v>634569</v>
      </c>
      <c r="N84" s="123" t="n">
        <v>8962</v>
      </c>
      <c r="O84" s="124" t="n">
        <v>20607</v>
      </c>
      <c r="P84" s="124" t="n">
        <v>771977</v>
      </c>
      <c r="Q84" s="125" t="n">
        <f aca="false">SUM(N84:P84)</f>
        <v>801546</v>
      </c>
      <c r="R84" s="156" t="n">
        <v>25225</v>
      </c>
      <c r="S84" s="157" t="n">
        <v>9945</v>
      </c>
      <c r="T84" s="157" t="n">
        <v>40224</v>
      </c>
      <c r="U84" s="149" t="n">
        <f aca="false">SUM(R84:T84)</f>
        <v>75394</v>
      </c>
      <c r="V84" s="158" t="n">
        <v>104875</v>
      </c>
      <c r="W84" s="159" t="n">
        <v>19855</v>
      </c>
      <c r="X84" s="159" t="n">
        <v>284610</v>
      </c>
      <c r="Y84" s="152" t="n">
        <f aca="false">SUM(V84:X84)</f>
        <v>409340</v>
      </c>
      <c r="Z84" s="132" t="n">
        <v>22529</v>
      </c>
      <c r="AA84" s="133" t="n">
        <v>11781</v>
      </c>
      <c r="AB84" s="133" t="n">
        <v>651337</v>
      </c>
      <c r="AC84" s="153" t="n">
        <f aca="false">SUM(Z84:AB84)</f>
        <v>685647</v>
      </c>
      <c r="AD84" s="135" t="n">
        <v>142539</v>
      </c>
      <c r="AE84" s="136" t="n">
        <v>23845</v>
      </c>
      <c r="AF84" s="136" t="n">
        <v>123776</v>
      </c>
      <c r="AG84" s="154" t="n">
        <f aca="false">SUM(AD84:AF84)</f>
        <v>290160</v>
      </c>
      <c r="AH84" s="160" t="n">
        <v>43791</v>
      </c>
      <c r="AI84" s="161" t="n">
        <v>4638</v>
      </c>
      <c r="AJ84" s="161" t="n">
        <v>95350</v>
      </c>
      <c r="AK84" s="155" t="n">
        <f aca="false">SUM(AH84:AJ84)</f>
        <v>143779</v>
      </c>
      <c r="AL84" s="141" t="n">
        <v>420419</v>
      </c>
      <c r="AM84" s="142" t="n">
        <v>166254</v>
      </c>
      <c r="AN84" s="142" t="n">
        <v>3043375</v>
      </c>
      <c r="AO84" s="143" t="n">
        <f aca="false">SUM(AL84:AN84)</f>
        <v>3630048</v>
      </c>
    </row>
    <row r="85" s="222" customFormat="true" ht="13.2" hidden="false" customHeight="false" outlineLevel="0" collapsed="false">
      <c r="A85" s="227" t="s">
        <v>101</v>
      </c>
      <c r="B85" s="192" t="n">
        <v>2324</v>
      </c>
      <c r="C85" s="193" t="n">
        <v>391</v>
      </c>
      <c r="D85" s="193" t="n">
        <v>13155</v>
      </c>
      <c r="E85" s="194" t="n">
        <f aca="false">SUM(B85:D85)</f>
        <v>15870</v>
      </c>
      <c r="F85" s="195" t="n">
        <v>4125</v>
      </c>
      <c r="G85" s="196" t="n">
        <v>9258</v>
      </c>
      <c r="H85" s="196" t="n">
        <v>554960</v>
      </c>
      <c r="I85" s="197" t="n">
        <f aca="false">SUM(F85:H85)</f>
        <v>568343</v>
      </c>
      <c r="J85" s="198" t="n">
        <v>64976</v>
      </c>
      <c r="K85" s="199" t="n">
        <v>62030</v>
      </c>
      <c r="L85" s="199" t="n">
        <v>470845</v>
      </c>
      <c r="M85" s="200" t="n">
        <f aca="false">SUM(J85:L85)</f>
        <v>597851</v>
      </c>
      <c r="N85" s="201" t="n">
        <v>8930</v>
      </c>
      <c r="O85" s="202" t="n">
        <v>19959</v>
      </c>
      <c r="P85" s="202" t="n">
        <v>763802</v>
      </c>
      <c r="Q85" s="203" t="n">
        <f aca="false">SUM(N85:P85)</f>
        <v>792691</v>
      </c>
      <c r="R85" s="204" t="n">
        <v>25225</v>
      </c>
      <c r="S85" s="205" t="n">
        <v>9866</v>
      </c>
      <c r="T85" s="205" t="n">
        <v>38095</v>
      </c>
      <c r="U85" s="206" t="n">
        <f aca="false">SUM(R85:T85)</f>
        <v>73186</v>
      </c>
      <c r="V85" s="207" t="n">
        <v>102348</v>
      </c>
      <c r="W85" s="208" t="n">
        <v>16562</v>
      </c>
      <c r="X85" s="208" t="n">
        <v>197969</v>
      </c>
      <c r="Y85" s="209" t="n">
        <f aca="false">SUM(V85:X85)</f>
        <v>316879</v>
      </c>
      <c r="Z85" s="210" t="n">
        <v>22437</v>
      </c>
      <c r="AA85" s="211" t="n">
        <v>11031</v>
      </c>
      <c r="AB85" s="211" t="n">
        <v>579562</v>
      </c>
      <c r="AC85" s="212" t="n">
        <f aca="false">SUM(Z85:AB85)</f>
        <v>613030</v>
      </c>
      <c r="AD85" s="213" t="n">
        <v>139651</v>
      </c>
      <c r="AE85" s="214" t="n">
        <v>21974</v>
      </c>
      <c r="AF85" s="214" t="n">
        <v>105881</v>
      </c>
      <c r="AG85" s="215" t="n">
        <f aca="false">SUM(AD85:AF85)</f>
        <v>267506</v>
      </c>
      <c r="AH85" s="216" t="n">
        <v>43267</v>
      </c>
      <c r="AI85" s="217" t="n">
        <v>4112</v>
      </c>
      <c r="AJ85" s="217" t="n">
        <v>83404</v>
      </c>
      <c r="AK85" s="218" t="n">
        <f aca="false">SUM(AH85:AJ85)</f>
        <v>130783</v>
      </c>
      <c r="AL85" s="219" t="n">
        <v>413283</v>
      </c>
      <c r="AM85" s="220" t="n">
        <v>155183</v>
      </c>
      <c r="AN85" s="220" t="n">
        <v>2807673</v>
      </c>
      <c r="AO85" s="221" t="n">
        <f aca="false">SUM(AL85:AN85)</f>
        <v>3376139</v>
      </c>
    </row>
    <row r="86" s="222" customFormat="true" ht="13.2" hidden="false" customHeight="false" outlineLevel="0" collapsed="false">
      <c r="A86" s="227" t="s">
        <v>102</v>
      </c>
      <c r="B86" s="192" t="n">
        <v>65</v>
      </c>
      <c r="C86" s="193" t="n">
        <v>0</v>
      </c>
      <c r="D86" s="193" t="n">
        <v>549</v>
      </c>
      <c r="E86" s="194" t="n">
        <f aca="false">SUM(B86:D86)</f>
        <v>614</v>
      </c>
      <c r="F86" s="195" t="n">
        <v>7</v>
      </c>
      <c r="G86" s="196" t="n">
        <v>147</v>
      </c>
      <c r="H86" s="196" t="n">
        <v>4632</v>
      </c>
      <c r="I86" s="197" t="n">
        <f aca="false">SUM(F86:H86)</f>
        <v>4786</v>
      </c>
      <c r="J86" s="198" t="n">
        <v>1001</v>
      </c>
      <c r="K86" s="199" t="n">
        <v>3757</v>
      </c>
      <c r="L86" s="199" t="n">
        <v>31960</v>
      </c>
      <c r="M86" s="200" t="n">
        <f aca="false">SUM(J86:L86)</f>
        <v>36718</v>
      </c>
      <c r="N86" s="201" t="n">
        <v>32</v>
      </c>
      <c r="O86" s="202" t="n">
        <v>648</v>
      </c>
      <c r="P86" s="202" t="n">
        <v>8175</v>
      </c>
      <c r="Q86" s="203" t="n">
        <f aca="false">SUM(N86:P86)</f>
        <v>8855</v>
      </c>
      <c r="R86" s="204" t="n">
        <v>0</v>
      </c>
      <c r="S86" s="205" t="n">
        <v>79</v>
      </c>
      <c r="T86" s="205" t="n">
        <v>2129</v>
      </c>
      <c r="U86" s="206" t="n">
        <f aca="false">SUM(R86:T86)</f>
        <v>2208</v>
      </c>
      <c r="V86" s="207" t="n">
        <v>2527</v>
      </c>
      <c r="W86" s="208" t="n">
        <v>3293</v>
      </c>
      <c r="X86" s="208" t="n">
        <v>86641</v>
      </c>
      <c r="Y86" s="209" t="n">
        <f aca="false">SUM(V86:X86)</f>
        <v>92461</v>
      </c>
      <c r="Z86" s="210" t="n">
        <v>92</v>
      </c>
      <c r="AA86" s="211" t="n">
        <v>750</v>
      </c>
      <c r="AB86" s="211" t="n">
        <v>71775</v>
      </c>
      <c r="AC86" s="212" t="n">
        <f aca="false">SUM(Z86:AB86)</f>
        <v>72617</v>
      </c>
      <c r="AD86" s="213" t="n">
        <v>2888</v>
      </c>
      <c r="AE86" s="214" t="n">
        <v>1871</v>
      </c>
      <c r="AF86" s="214" t="n">
        <v>17895</v>
      </c>
      <c r="AG86" s="215" t="n">
        <f aca="false">SUM(AD86:AF86)</f>
        <v>22654</v>
      </c>
      <c r="AH86" s="216" t="n">
        <v>524</v>
      </c>
      <c r="AI86" s="217" t="n">
        <v>526</v>
      </c>
      <c r="AJ86" s="217" t="n">
        <v>11946</v>
      </c>
      <c r="AK86" s="218" t="n">
        <f aca="false">SUM(AH86:AJ86)</f>
        <v>12996</v>
      </c>
      <c r="AL86" s="219" t="n">
        <v>7136</v>
      </c>
      <c r="AM86" s="220" t="n">
        <v>11071</v>
      </c>
      <c r="AN86" s="220" t="n">
        <v>235702</v>
      </c>
      <c r="AO86" s="221" t="n">
        <f aca="false">SUM(AL86:AN86)</f>
        <v>253909</v>
      </c>
    </row>
    <row r="87" customFormat="false" ht="13.2" hidden="false" customHeight="false" outlineLevel="0" collapsed="false">
      <c r="A87" s="144" t="s">
        <v>103</v>
      </c>
      <c r="B87" s="114" t="n">
        <v>524</v>
      </c>
      <c r="C87" s="115" t="n">
        <v>302</v>
      </c>
      <c r="D87" s="115" t="n">
        <v>3902</v>
      </c>
      <c r="E87" s="116" t="n">
        <f aca="false">SUM(B87:D87)</f>
        <v>4728</v>
      </c>
      <c r="F87" s="183" t="n">
        <v>4567</v>
      </c>
      <c r="G87" s="184" t="n">
        <v>9830</v>
      </c>
      <c r="H87" s="184" t="n">
        <v>312084</v>
      </c>
      <c r="I87" s="145" t="n">
        <f aca="false">SUM(F87:H87)</f>
        <v>326481</v>
      </c>
      <c r="J87" s="120" t="n">
        <v>32594</v>
      </c>
      <c r="K87" s="121" t="n">
        <v>15817</v>
      </c>
      <c r="L87" s="121" t="n">
        <v>247709</v>
      </c>
      <c r="M87" s="146" t="n">
        <f aca="false">SUM(J87:L87)</f>
        <v>296120</v>
      </c>
      <c r="N87" s="123" t="n">
        <v>2155</v>
      </c>
      <c r="O87" s="124" t="n">
        <v>40</v>
      </c>
      <c r="P87" s="124" t="n">
        <v>4690</v>
      </c>
      <c r="Q87" s="125" t="n">
        <f aca="false">SUM(N87:P87)</f>
        <v>6885</v>
      </c>
      <c r="R87" s="156" t="n">
        <v>25651</v>
      </c>
      <c r="S87" s="157" t="n">
        <v>9344</v>
      </c>
      <c r="T87" s="157" t="n">
        <v>51293</v>
      </c>
      <c r="U87" s="149" t="n">
        <f aca="false">SUM(R87:T87)</f>
        <v>86288</v>
      </c>
      <c r="V87" s="158" t="n">
        <v>171848</v>
      </c>
      <c r="W87" s="159" t="n">
        <v>18685</v>
      </c>
      <c r="X87" s="159" t="n">
        <v>105706</v>
      </c>
      <c r="Y87" s="152" t="n">
        <f aca="false">SUM(V87:X87)</f>
        <v>296239</v>
      </c>
      <c r="Z87" s="132" t="n">
        <v>16208</v>
      </c>
      <c r="AA87" s="133" t="n">
        <v>7837</v>
      </c>
      <c r="AB87" s="133" t="n">
        <v>74613</v>
      </c>
      <c r="AC87" s="153" t="n">
        <f aca="false">SUM(Z87:AB87)</f>
        <v>98658</v>
      </c>
      <c r="AD87" s="135" t="n">
        <v>506287</v>
      </c>
      <c r="AE87" s="136" t="n">
        <v>125700</v>
      </c>
      <c r="AF87" s="136" t="n">
        <v>1341755</v>
      </c>
      <c r="AG87" s="154" t="n">
        <f aca="false">SUM(AD87:AF87)</f>
        <v>1973742</v>
      </c>
      <c r="AH87" s="160" t="n">
        <v>18198</v>
      </c>
      <c r="AI87" s="161" t="n">
        <v>2650</v>
      </c>
      <c r="AJ87" s="161" t="n">
        <v>18569</v>
      </c>
      <c r="AK87" s="155" t="n">
        <f aca="false">SUM(AH87:AJ87)</f>
        <v>39417</v>
      </c>
      <c r="AL87" s="141" t="n">
        <v>778032</v>
      </c>
      <c r="AM87" s="142" t="n">
        <v>190205</v>
      </c>
      <c r="AN87" s="142" t="n">
        <v>2160321</v>
      </c>
      <c r="AO87" s="143" t="n">
        <f aca="false">SUM(AL87:AN87)</f>
        <v>3128558</v>
      </c>
    </row>
    <row r="88" s="222" customFormat="true" ht="13.2" hidden="false" customHeight="false" outlineLevel="0" collapsed="false">
      <c r="A88" s="227" t="s">
        <v>104</v>
      </c>
      <c r="B88" s="192" t="n">
        <v>0</v>
      </c>
      <c r="C88" s="193" t="n">
        <v>0</v>
      </c>
      <c r="D88" s="193" t="n">
        <v>140</v>
      </c>
      <c r="E88" s="194" t="n">
        <f aca="false">SUM(B88:D88)</f>
        <v>140</v>
      </c>
      <c r="F88" s="195" t="n">
        <v>248</v>
      </c>
      <c r="G88" s="196" t="n">
        <v>21</v>
      </c>
      <c r="H88" s="196" t="n">
        <v>209</v>
      </c>
      <c r="I88" s="197" t="n">
        <f aca="false">SUM(F88:H88)</f>
        <v>478</v>
      </c>
      <c r="J88" s="198" t="n">
        <v>2874</v>
      </c>
      <c r="K88" s="199" t="n">
        <v>1220</v>
      </c>
      <c r="L88" s="199" t="n">
        <v>2855</v>
      </c>
      <c r="M88" s="200" t="n">
        <f aca="false">SUM(J88:L88)</f>
        <v>6949</v>
      </c>
      <c r="N88" s="201" t="n">
        <v>179</v>
      </c>
      <c r="O88" s="202" t="n">
        <v>0</v>
      </c>
      <c r="P88" s="202" t="n">
        <v>11</v>
      </c>
      <c r="Q88" s="203" t="n">
        <f aca="false">SUM(N88:P88)</f>
        <v>190</v>
      </c>
      <c r="R88" s="204" t="n">
        <v>293</v>
      </c>
      <c r="S88" s="205" t="n">
        <v>209</v>
      </c>
      <c r="T88" s="205" t="n">
        <v>21812</v>
      </c>
      <c r="U88" s="206" t="n">
        <f aca="false">SUM(R88:T88)</f>
        <v>22314</v>
      </c>
      <c r="V88" s="207" t="n">
        <v>8109</v>
      </c>
      <c r="W88" s="208" t="n">
        <v>1904</v>
      </c>
      <c r="X88" s="208" t="n">
        <v>11151</v>
      </c>
      <c r="Y88" s="209" t="n">
        <f aca="false">SUM(V88:X88)</f>
        <v>21164</v>
      </c>
      <c r="Z88" s="210" t="n">
        <v>2348</v>
      </c>
      <c r="AA88" s="211" t="n">
        <v>333</v>
      </c>
      <c r="AB88" s="211" t="n">
        <v>31827</v>
      </c>
      <c r="AC88" s="212" t="n">
        <f aca="false">SUM(Z88:AB88)</f>
        <v>34508</v>
      </c>
      <c r="AD88" s="213" t="n">
        <v>296070</v>
      </c>
      <c r="AE88" s="214" t="n">
        <v>53952</v>
      </c>
      <c r="AF88" s="214" t="n">
        <v>472393</v>
      </c>
      <c r="AG88" s="215" t="n">
        <f aca="false">SUM(AD88:AF88)</f>
        <v>822415</v>
      </c>
      <c r="AH88" s="216" t="n">
        <v>1894</v>
      </c>
      <c r="AI88" s="217" t="n">
        <v>375</v>
      </c>
      <c r="AJ88" s="217" t="n">
        <v>1865</v>
      </c>
      <c r="AK88" s="218" t="n">
        <f aca="false">SUM(AH88:AJ88)</f>
        <v>4134</v>
      </c>
      <c r="AL88" s="219" t="n">
        <v>312015</v>
      </c>
      <c r="AM88" s="220" t="n">
        <v>58014</v>
      </c>
      <c r="AN88" s="220" t="n">
        <v>542263</v>
      </c>
      <c r="AO88" s="221" t="n">
        <f aca="false">SUM(AL88:AN88)</f>
        <v>912292</v>
      </c>
    </row>
    <row r="89" s="222" customFormat="true" ht="13.2" hidden="false" customHeight="false" outlineLevel="0" collapsed="false">
      <c r="A89" s="227" t="s">
        <v>105</v>
      </c>
      <c r="B89" s="192" t="n">
        <v>0</v>
      </c>
      <c r="C89" s="193" t="n">
        <v>0</v>
      </c>
      <c r="D89" s="193" t="n">
        <v>140</v>
      </c>
      <c r="E89" s="194" t="n">
        <f aca="false">SUM(B89:D89)</f>
        <v>140</v>
      </c>
      <c r="F89" s="195" t="n">
        <v>248</v>
      </c>
      <c r="G89" s="196" t="n">
        <v>21</v>
      </c>
      <c r="H89" s="196" t="n">
        <v>200</v>
      </c>
      <c r="I89" s="197" t="n">
        <f aca="false">SUM(F89:H89)</f>
        <v>469</v>
      </c>
      <c r="J89" s="198" t="n">
        <v>2847</v>
      </c>
      <c r="K89" s="199" t="n">
        <v>1220</v>
      </c>
      <c r="L89" s="199" t="n">
        <v>2687</v>
      </c>
      <c r="M89" s="200" t="n">
        <f aca="false">SUM(J89:L89)</f>
        <v>6754</v>
      </c>
      <c r="N89" s="201" t="n">
        <v>179</v>
      </c>
      <c r="O89" s="202" t="n">
        <v>0</v>
      </c>
      <c r="P89" s="202" t="n">
        <v>11</v>
      </c>
      <c r="Q89" s="203" t="n">
        <f aca="false">SUM(N89:P89)</f>
        <v>190</v>
      </c>
      <c r="R89" s="204" t="n">
        <v>293</v>
      </c>
      <c r="S89" s="205" t="n">
        <v>209</v>
      </c>
      <c r="T89" s="205" t="n">
        <v>21672</v>
      </c>
      <c r="U89" s="206" t="n">
        <f aca="false">SUM(R89:T89)</f>
        <v>22174</v>
      </c>
      <c r="V89" s="207" t="n">
        <v>8109</v>
      </c>
      <c r="W89" s="208" t="n">
        <v>1817</v>
      </c>
      <c r="X89" s="208" t="n">
        <v>10139</v>
      </c>
      <c r="Y89" s="209" t="n">
        <f aca="false">SUM(V89:X89)</f>
        <v>20065</v>
      </c>
      <c r="Z89" s="210" t="n">
        <v>2189</v>
      </c>
      <c r="AA89" s="211" t="n">
        <v>333</v>
      </c>
      <c r="AB89" s="211" t="n">
        <v>31799</v>
      </c>
      <c r="AC89" s="212" t="n">
        <f aca="false">SUM(Z89:AB89)</f>
        <v>34321</v>
      </c>
      <c r="AD89" s="213" t="n">
        <v>296070</v>
      </c>
      <c r="AE89" s="214" t="n">
        <v>51445</v>
      </c>
      <c r="AF89" s="214" t="n">
        <v>471002</v>
      </c>
      <c r="AG89" s="215" t="n">
        <f aca="false">SUM(AD89:AF89)</f>
        <v>818517</v>
      </c>
      <c r="AH89" s="216" t="n">
        <v>1871</v>
      </c>
      <c r="AI89" s="217" t="n">
        <v>300</v>
      </c>
      <c r="AJ89" s="217" t="n">
        <v>1855</v>
      </c>
      <c r="AK89" s="218" t="n">
        <f aca="false">SUM(AH89:AJ89)</f>
        <v>4026</v>
      </c>
      <c r="AL89" s="219" t="n">
        <v>311806</v>
      </c>
      <c r="AM89" s="220" t="n">
        <v>55345</v>
      </c>
      <c r="AN89" s="220" t="n">
        <v>539505</v>
      </c>
      <c r="AO89" s="221" t="n">
        <f aca="false">SUM(AL89:AN89)</f>
        <v>906656</v>
      </c>
    </row>
    <row r="90" s="222" customFormat="true" ht="13.2" hidden="false" customHeight="false" outlineLevel="0" collapsed="false">
      <c r="A90" s="227" t="s">
        <v>106</v>
      </c>
      <c r="B90" s="192" t="n">
        <v>0</v>
      </c>
      <c r="C90" s="193" t="n">
        <v>0</v>
      </c>
      <c r="D90" s="193" t="n">
        <v>0</v>
      </c>
      <c r="E90" s="194" t="n">
        <f aca="false">SUM(B90:D90)</f>
        <v>0</v>
      </c>
      <c r="F90" s="195" t="n">
        <v>0</v>
      </c>
      <c r="G90" s="196" t="n">
        <v>0</v>
      </c>
      <c r="H90" s="196" t="n">
        <v>9</v>
      </c>
      <c r="I90" s="197" t="n">
        <f aca="false">SUM(F90:H90)</f>
        <v>9</v>
      </c>
      <c r="J90" s="198" t="n">
        <v>27</v>
      </c>
      <c r="K90" s="199" t="n">
        <v>0</v>
      </c>
      <c r="L90" s="199" t="n">
        <v>168</v>
      </c>
      <c r="M90" s="200" t="n">
        <f aca="false">SUM(J90:L90)</f>
        <v>195</v>
      </c>
      <c r="N90" s="201" t="n">
        <v>0</v>
      </c>
      <c r="O90" s="202" t="n">
        <v>0</v>
      </c>
      <c r="P90" s="202" t="n">
        <v>0</v>
      </c>
      <c r="Q90" s="203" t="n">
        <f aca="false">SUM(N90:P90)</f>
        <v>0</v>
      </c>
      <c r="R90" s="204" t="n">
        <v>0</v>
      </c>
      <c r="S90" s="205" t="n">
        <v>0</v>
      </c>
      <c r="T90" s="205" t="n">
        <v>140</v>
      </c>
      <c r="U90" s="206" t="n">
        <f aca="false">SUM(R90:T90)</f>
        <v>140</v>
      </c>
      <c r="V90" s="207" t="n">
        <v>0</v>
      </c>
      <c r="W90" s="208" t="n">
        <v>87</v>
      </c>
      <c r="X90" s="208" t="n">
        <v>1012</v>
      </c>
      <c r="Y90" s="209" t="n">
        <f aca="false">SUM(V90:X90)</f>
        <v>1099</v>
      </c>
      <c r="Z90" s="210" t="n">
        <v>159</v>
      </c>
      <c r="AA90" s="211" t="n">
        <v>0</v>
      </c>
      <c r="AB90" s="211" t="n">
        <v>28</v>
      </c>
      <c r="AC90" s="212" t="n">
        <f aca="false">SUM(Z90:AB90)</f>
        <v>187</v>
      </c>
      <c r="AD90" s="213" t="n">
        <v>0</v>
      </c>
      <c r="AE90" s="214" t="n">
        <v>2507</v>
      </c>
      <c r="AF90" s="214" t="n">
        <v>1391</v>
      </c>
      <c r="AG90" s="215" t="n">
        <f aca="false">SUM(AD90:AF90)</f>
        <v>3898</v>
      </c>
      <c r="AH90" s="216" t="n">
        <v>23</v>
      </c>
      <c r="AI90" s="217" t="n">
        <v>75</v>
      </c>
      <c r="AJ90" s="217" t="n">
        <v>10</v>
      </c>
      <c r="AK90" s="218" t="n">
        <f aca="false">SUM(AH90:AJ90)</f>
        <v>108</v>
      </c>
      <c r="AL90" s="219" t="n">
        <v>209</v>
      </c>
      <c r="AM90" s="220" t="n">
        <v>2669</v>
      </c>
      <c r="AN90" s="220" t="n">
        <v>2758</v>
      </c>
      <c r="AO90" s="221" t="n">
        <f aca="false">SUM(AL90:AN90)</f>
        <v>5636</v>
      </c>
    </row>
    <row r="91" s="222" customFormat="true" ht="13.2" hidden="false" customHeight="false" outlineLevel="0" collapsed="false">
      <c r="A91" s="227" t="s">
        <v>107</v>
      </c>
      <c r="B91" s="192" t="n">
        <v>524</v>
      </c>
      <c r="C91" s="193" t="n">
        <v>302</v>
      </c>
      <c r="D91" s="193" t="n">
        <v>3762</v>
      </c>
      <c r="E91" s="194" t="n">
        <f aca="false">SUM(B91:D91)</f>
        <v>4588</v>
      </c>
      <c r="F91" s="195" t="n">
        <v>4319</v>
      </c>
      <c r="G91" s="196" t="n">
        <v>9809</v>
      </c>
      <c r="H91" s="196" t="n">
        <v>311875</v>
      </c>
      <c r="I91" s="197" t="n">
        <f aca="false">SUM(F91:H91)</f>
        <v>326003</v>
      </c>
      <c r="J91" s="198" t="n">
        <v>29720</v>
      </c>
      <c r="K91" s="199" t="n">
        <v>14597</v>
      </c>
      <c r="L91" s="199" t="n">
        <v>244854</v>
      </c>
      <c r="M91" s="146" t="n">
        <f aca="false">SUM(J91:L91)</f>
        <v>289171</v>
      </c>
      <c r="N91" s="201" t="n">
        <v>1976</v>
      </c>
      <c r="O91" s="202" t="n">
        <v>40</v>
      </c>
      <c r="P91" s="202" t="n">
        <v>4679</v>
      </c>
      <c r="Q91" s="125" t="n">
        <f aca="false">SUM(N91:P91)</f>
        <v>6695</v>
      </c>
      <c r="R91" s="204" t="n">
        <v>25358</v>
      </c>
      <c r="S91" s="205" t="n">
        <v>9135</v>
      </c>
      <c r="T91" s="205" t="n">
        <v>29481</v>
      </c>
      <c r="U91" s="149" t="n">
        <f aca="false">SUM(R91:T91)</f>
        <v>63974</v>
      </c>
      <c r="V91" s="207" t="n">
        <v>163739</v>
      </c>
      <c r="W91" s="228" t="n">
        <v>16781</v>
      </c>
      <c r="X91" s="228" t="n">
        <v>94555</v>
      </c>
      <c r="Y91" s="229" t="n">
        <f aca="false">SUM(V91:X91)</f>
        <v>275075</v>
      </c>
      <c r="Z91" s="210" t="n">
        <v>13860</v>
      </c>
      <c r="AA91" s="211" t="n">
        <v>7504</v>
      </c>
      <c r="AB91" s="211" t="n">
        <v>42786</v>
      </c>
      <c r="AC91" s="153" t="n">
        <f aca="false">SUM(Z91:AB91)</f>
        <v>64150</v>
      </c>
      <c r="AD91" s="213" t="n">
        <v>210217</v>
      </c>
      <c r="AE91" s="214" t="n">
        <v>71748</v>
      </c>
      <c r="AF91" s="230" t="n">
        <v>869362</v>
      </c>
      <c r="AG91" s="154" t="n">
        <f aca="false">SUM(AD91:AF91)</f>
        <v>1151327</v>
      </c>
      <c r="AH91" s="216" t="n">
        <v>16304</v>
      </c>
      <c r="AI91" s="217" t="n">
        <v>2275</v>
      </c>
      <c r="AJ91" s="217" t="n">
        <v>16704</v>
      </c>
      <c r="AK91" s="155" t="n">
        <f aca="false">SUM(AH91:AJ91)</f>
        <v>35283</v>
      </c>
      <c r="AL91" s="219" t="n">
        <v>466017</v>
      </c>
      <c r="AM91" s="220" t="n">
        <v>132191</v>
      </c>
      <c r="AN91" s="220" t="n">
        <v>1618058</v>
      </c>
      <c r="AO91" s="143" t="n">
        <f aca="false">SUM(AL91:AN91)</f>
        <v>2216266</v>
      </c>
    </row>
    <row r="92" customFormat="false" ht="13.2" hidden="false" customHeight="false" outlineLevel="0" collapsed="false">
      <c r="A92" s="144" t="s">
        <v>108</v>
      </c>
      <c r="B92" s="114" t="n">
        <v>774</v>
      </c>
      <c r="C92" s="115" t="n">
        <v>7</v>
      </c>
      <c r="D92" s="115" t="n">
        <v>16621</v>
      </c>
      <c r="E92" s="116" t="n">
        <f aca="false">SUM(B92:D92)</f>
        <v>17402</v>
      </c>
      <c r="F92" s="183" t="n">
        <v>444</v>
      </c>
      <c r="G92" s="196" t="n">
        <v>361</v>
      </c>
      <c r="H92" s="184" t="n">
        <v>37818</v>
      </c>
      <c r="I92" s="145" t="n">
        <f aca="false">SUM(F92:H92)</f>
        <v>38623</v>
      </c>
      <c r="J92" s="120" t="n">
        <v>7938</v>
      </c>
      <c r="K92" s="121" t="n">
        <v>4298</v>
      </c>
      <c r="L92" s="121" t="n">
        <v>25340</v>
      </c>
      <c r="M92" s="146" t="n">
        <f aca="false">SUM(J92:L92)</f>
        <v>37576</v>
      </c>
      <c r="N92" s="123" t="n">
        <v>698</v>
      </c>
      <c r="O92" s="124" t="n">
        <v>125</v>
      </c>
      <c r="P92" s="124" t="n">
        <v>54237</v>
      </c>
      <c r="Q92" s="125" t="n">
        <f aca="false">SUM(N92:P92)</f>
        <v>55060</v>
      </c>
      <c r="R92" s="156" t="n">
        <v>4757</v>
      </c>
      <c r="S92" s="157" t="n">
        <v>1405</v>
      </c>
      <c r="T92" s="157" t="n">
        <v>75070</v>
      </c>
      <c r="U92" s="149" t="n">
        <f aca="false">SUM(R92:T92)</f>
        <v>81232</v>
      </c>
      <c r="V92" s="207" t="n">
        <v>10570</v>
      </c>
      <c r="W92" s="228" t="n">
        <v>2789</v>
      </c>
      <c r="X92" s="228" t="n">
        <v>22122</v>
      </c>
      <c r="Y92" s="229" t="n">
        <f aca="false">SUM(V92:X92)</f>
        <v>35481</v>
      </c>
      <c r="Z92" s="132" t="n">
        <v>482</v>
      </c>
      <c r="AA92" s="133" t="n">
        <v>5985</v>
      </c>
      <c r="AB92" s="133" t="n">
        <v>45036</v>
      </c>
      <c r="AC92" s="153" t="n">
        <f aca="false">SUM(Z92:AB92)</f>
        <v>51503</v>
      </c>
      <c r="AD92" s="135" t="n">
        <v>8770</v>
      </c>
      <c r="AE92" s="136" t="n">
        <v>18874</v>
      </c>
      <c r="AF92" s="136" t="n">
        <v>227384</v>
      </c>
      <c r="AG92" s="154" t="n">
        <f aca="false">SUM(AD92:AF92)</f>
        <v>255028</v>
      </c>
      <c r="AH92" s="160" t="n">
        <v>3787</v>
      </c>
      <c r="AI92" s="161" t="n">
        <v>4492</v>
      </c>
      <c r="AJ92" s="161" t="n">
        <v>10688</v>
      </c>
      <c r="AK92" s="155" t="n">
        <f aca="false">SUM(AH92:AJ92)</f>
        <v>18967</v>
      </c>
      <c r="AL92" s="141" t="n">
        <v>38220</v>
      </c>
      <c r="AM92" s="142" t="n">
        <v>38336</v>
      </c>
      <c r="AN92" s="142" t="n">
        <v>514316</v>
      </c>
      <c r="AO92" s="143" t="n">
        <f aca="false">SUM(AL92:AN92)</f>
        <v>590872</v>
      </c>
    </row>
    <row r="93" s="1" customFormat="true" ht="13.2" hidden="false" customHeight="false" outlineLevel="0" collapsed="false">
      <c r="A93" s="185" t="s">
        <v>109</v>
      </c>
      <c r="B93" s="163" t="n">
        <v>3687</v>
      </c>
      <c r="C93" s="164" t="n">
        <v>700</v>
      </c>
      <c r="D93" s="164" t="n">
        <v>34227</v>
      </c>
      <c r="E93" s="116" t="n">
        <f aca="false">SUM(B93:D93)</f>
        <v>38614</v>
      </c>
      <c r="F93" s="186" t="n">
        <v>9143</v>
      </c>
      <c r="G93" s="231" t="n">
        <v>19596</v>
      </c>
      <c r="H93" s="187" t="n">
        <v>909494</v>
      </c>
      <c r="I93" s="145" t="n">
        <f aca="false">SUM(F93:H93)</f>
        <v>938233</v>
      </c>
      <c r="J93" s="167" t="n">
        <v>106509</v>
      </c>
      <c r="K93" s="168" t="n">
        <v>85902</v>
      </c>
      <c r="L93" s="168" t="n">
        <v>775854</v>
      </c>
      <c r="M93" s="146" t="n">
        <f aca="false">SUM(J93:L93)</f>
        <v>968265</v>
      </c>
      <c r="N93" s="169" t="n">
        <v>11815</v>
      </c>
      <c r="O93" s="170" t="n">
        <v>20772</v>
      </c>
      <c r="P93" s="170" t="n">
        <v>830904</v>
      </c>
      <c r="Q93" s="125" t="n">
        <f aca="false">SUM(N93:P93)</f>
        <v>863491</v>
      </c>
      <c r="R93" s="171" t="n">
        <v>55633</v>
      </c>
      <c r="S93" s="172" t="n">
        <v>20694</v>
      </c>
      <c r="T93" s="172" t="n">
        <v>166587</v>
      </c>
      <c r="U93" s="149" t="n">
        <f aca="false">SUM(R93:T93)</f>
        <v>242914</v>
      </c>
      <c r="V93" s="173" t="n">
        <v>287293</v>
      </c>
      <c r="W93" s="174" t="n">
        <v>41329</v>
      </c>
      <c r="X93" s="174" t="n">
        <v>412438</v>
      </c>
      <c r="Y93" s="229" t="n">
        <f aca="false">SUM(V93:X93)</f>
        <v>741060</v>
      </c>
      <c r="Z93" s="175" t="n">
        <v>39219</v>
      </c>
      <c r="AA93" s="176" t="n">
        <v>25603</v>
      </c>
      <c r="AB93" s="176" t="n">
        <v>770986</v>
      </c>
      <c r="AC93" s="153" t="n">
        <f aca="false">SUM(Z93:AB93)</f>
        <v>835808</v>
      </c>
      <c r="AD93" s="177" t="n">
        <v>657596</v>
      </c>
      <c r="AE93" s="178" t="n">
        <v>168419</v>
      </c>
      <c r="AF93" s="178" t="n">
        <v>1692915</v>
      </c>
      <c r="AG93" s="154" t="n">
        <f aca="false">SUM(AD93:AF93)</f>
        <v>2518930</v>
      </c>
      <c r="AH93" s="179" t="n">
        <v>65776</v>
      </c>
      <c r="AI93" s="180" t="n">
        <v>11780</v>
      </c>
      <c r="AJ93" s="180" t="n">
        <v>124607</v>
      </c>
      <c r="AK93" s="155" t="n">
        <f aca="false">SUM(AH93:AJ93)</f>
        <v>202163</v>
      </c>
      <c r="AL93" s="181" t="n">
        <v>1236671</v>
      </c>
      <c r="AM93" s="182" t="n">
        <v>394795</v>
      </c>
      <c r="AN93" s="182" t="n">
        <v>5718012</v>
      </c>
      <c r="AO93" s="143" t="n">
        <f aca="false">SUM(AL93:AN93)</f>
        <v>7349478</v>
      </c>
    </row>
    <row r="94" customFormat="false" ht="13.2" hidden="false" customHeight="false" outlineLevel="0" collapsed="false">
      <c r="A94" s="144"/>
      <c r="B94" s="114"/>
      <c r="C94" s="115"/>
      <c r="D94" s="115"/>
      <c r="E94" s="116"/>
      <c r="F94" s="183"/>
      <c r="G94" s="184"/>
      <c r="H94" s="184"/>
      <c r="I94" s="145"/>
      <c r="J94" s="120"/>
      <c r="K94" s="121"/>
      <c r="L94" s="121"/>
      <c r="M94" s="146"/>
      <c r="N94" s="123"/>
      <c r="O94" s="124"/>
      <c r="P94" s="124"/>
      <c r="Q94" s="125"/>
      <c r="R94" s="156"/>
      <c r="S94" s="157"/>
      <c r="T94" s="157"/>
      <c r="U94" s="149"/>
      <c r="V94" s="158"/>
      <c r="W94" s="159"/>
      <c r="X94" s="159"/>
      <c r="Y94" s="152"/>
      <c r="Z94" s="132"/>
      <c r="AA94" s="133"/>
      <c r="AB94" s="133"/>
      <c r="AC94" s="153"/>
      <c r="AD94" s="135"/>
      <c r="AE94" s="136"/>
      <c r="AF94" s="136"/>
      <c r="AG94" s="154"/>
      <c r="AH94" s="160"/>
      <c r="AI94" s="161"/>
      <c r="AJ94" s="161"/>
      <c r="AK94" s="155"/>
      <c r="AL94" s="141"/>
      <c r="AM94" s="142"/>
      <c r="AN94" s="142"/>
      <c r="AO94" s="143"/>
    </row>
    <row r="95" s="1" customFormat="true" ht="13.2" hidden="false" customHeight="false" outlineLevel="0" collapsed="false">
      <c r="A95" s="185" t="s">
        <v>110</v>
      </c>
      <c r="B95" s="163"/>
      <c r="C95" s="164"/>
      <c r="D95" s="164"/>
      <c r="E95" s="116"/>
      <c r="F95" s="186"/>
      <c r="G95" s="187"/>
      <c r="H95" s="187"/>
      <c r="I95" s="145"/>
      <c r="J95" s="167"/>
      <c r="K95" s="168"/>
      <c r="L95" s="168"/>
      <c r="M95" s="146"/>
      <c r="N95" s="169"/>
      <c r="O95" s="170"/>
      <c r="P95" s="170"/>
      <c r="Q95" s="125"/>
      <c r="R95" s="171"/>
      <c r="S95" s="172"/>
      <c r="T95" s="172"/>
      <c r="U95" s="149"/>
      <c r="V95" s="173"/>
      <c r="W95" s="174"/>
      <c r="X95" s="174"/>
      <c r="Y95" s="152"/>
      <c r="Z95" s="175"/>
      <c r="AA95" s="176"/>
      <c r="AB95" s="176"/>
      <c r="AC95" s="153"/>
      <c r="AD95" s="177"/>
      <c r="AE95" s="178"/>
      <c r="AF95" s="178"/>
      <c r="AG95" s="154"/>
      <c r="AH95" s="179"/>
      <c r="AI95" s="180"/>
      <c r="AJ95" s="180"/>
      <c r="AK95" s="155"/>
      <c r="AL95" s="181"/>
      <c r="AM95" s="182"/>
      <c r="AN95" s="182"/>
      <c r="AO95" s="143"/>
    </row>
    <row r="96" customFormat="false" ht="12" hidden="false" customHeight="true" outlineLevel="0" collapsed="false">
      <c r="A96" s="144" t="s">
        <v>111</v>
      </c>
      <c r="B96" s="114" t="n">
        <v>485</v>
      </c>
      <c r="C96" s="115" t="n">
        <v>170</v>
      </c>
      <c r="D96" s="115" t="n">
        <v>4306</v>
      </c>
      <c r="E96" s="116" t="n">
        <f aca="false">SUM(B96:D96)</f>
        <v>4961</v>
      </c>
      <c r="F96" s="183" t="n">
        <v>2510</v>
      </c>
      <c r="G96" s="184" t="n">
        <v>4442</v>
      </c>
      <c r="H96" s="184" t="n">
        <v>98225</v>
      </c>
      <c r="I96" s="145" t="n">
        <f aca="false">SUM(F96:H96)</f>
        <v>105177</v>
      </c>
      <c r="J96" s="120" t="n">
        <v>65658</v>
      </c>
      <c r="K96" s="121" t="n">
        <v>50683</v>
      </c>
      <c r="L96" s="121" t="n">
        <v>252008</v>
      </c>
      <c r="M96" s="146" t="n">
        <f aca="false">SUM(J96:L96)</f>
        <v>368349</v>
      </c>
      <c r="N96" s="123" t="n">
        <v>2158</v>
      </c>
      <c r="O96" s="124" t="n">
        <v>1685</v>
      </c>
      <c r="P96" s="124" t="n">
        <v>41314</v>
      </c>
      <c r="Q96" s="125" t="n">
        <f aca="false">SUM(N96:P96)</f>
        <v>45157</v>
      </c>
      <c r="R96" s="156" t="n">
        <v>53449</v>
      </c>
      <c r="S96" s="157" t="n">
        <v>22480</v>
      </c>
      <c r="T96" s="157" t="n">
        <v>32307</v>
      </c>
      <c r="U96" s="149" t="n">
        <f aca="false">SUM(R96:T96)</f>
        <v>108236</v>
      </c>
      <c r="V96" s="158" t="n">
        <v>106182</v>
      </c>
      <c r="W96" s="159" t="n">
        <v>32151</v>
      </c>
      <c r="X96" s="159" t="n">
        <v>249207</v>
      </c>
      <c r="Y96" s="152" t="n">
        <f aca="false">SUM(V96:X96)</f>
        <v>387540</v>
      </c>
      <c r="Z96" s="132" t="n">
        <v>11557</v>
      </c>
      <c r="AA96" s="133" t="n">
        <v>8910</v>
      </c>
      <c r="AB96" s="133" t="n">
        <v>148057</v>
      </c>
      <c r="AC96" s="153" t="n">
        <f aca="false">SUM(Z96:AB96)</f>
        <v>168524</v>
      </c>
      <c r="AD96" s="135" t="n">
        <v>67317</v>
      </c>
      <c r="AE96" s="136" t="n">
        <v>19840</v>
      </c>
      <c r="AF96" s="136" t="n">
        <v>146245</v>
      </c>
      <c r="AG96" s="154" t="n">
        <f aca="false">SUM(AD96:AF96)</f>
        <v>233402</v>
      </c>
      <c r="AH96" s="160" t="n">
        <v>10681</v>
      </c>
      <c r="AI96" s="161" t="n">
        <v>2217</v>
      </c>
      <c r="AJ96" s="161" t="n">
        <v>25961</v>
      </c>
      <c r="AK96" s="155" t="n">
        <f aca="false">SUM(AH96:AJ96)</f>
        <v>38859</v>
      </c>
      <c r="AL96" s="141" t="n">
        <v>319997</v>
      </c>
      <c r="AM96" s="142" t="n">
        <v>142578</v>
      </c>
      <c r="AN96" s="142" t="n">
        <v>997630</v>
      </c>
      <c r="AO96" s="143" t="n">
        <f aca="false">SUM(AL96:AN96)</f>
        <v>1460205</v>
      </c>
    </row>
    <row r="97" customFormat="false" ht="13.2" hidden="false" customHeight="false" outlineLevel="0" collapsed="false">
      <c r="A97" s="144" t="s">
        <v>112</v>
      </c>
      <c r="B97" s="114" t="n">
        <v>955</v>
      </c>
      <c r="C97" s="115" t="n">
        <v>108</v>
      </c>
      <c r="D97" s="115" t="n">
        <v>1138</v>
      </c>
      <c r="E97" s="116" t="n">
        <f aca="false">SUM(B97:D97)</f>
        <v>2201</v>
      </c>
      <c r="F97" s="183" t="n">
        <v>1072</v>
      </c>
      <c r="G97" s="184" t="n">
        <v>2325</v>
      </c>
      <c r="H97" s="184" t="n">
        <v>63047</v>
      </c>
      <c r="I97" s="145" t="n">
        <f aca="false">SUM(F97:H97)</f>
        <v>66444</v>
      </c>
      <c r="J97" s="120" t="n">
        <v>40117</v>
      </c>
      <c r="K97" s="121" t="n">
        <v>20994</v>
      </c>
      <c r="L97" s="121" t="n">
        <v>101302</v>
      </c>
      <c r="M97" s="146" t="n">
        <f aca="false">SUM(J97:L97)</f>
        <v>162413</v>
      </c>
      <c r="N97" s="123" t="n">
        <v>3784</v>
      </c>
      <c r="O97" s="124" t="n">
        <v>2466</v>
      </c>
      <c r="P97" s="124" t="n">
        <v>37163</v>
      </c>
      <c r="Q97" s="125" t="n">
        <f aca="false">SUM(N97:P97)</f>
        <v>43413</v>
      </c>
      <c r="R97" s="156" t="n">
        <v>21491</v>
      </c>
      <c r="S97" s="157" t="n">
        <v>6741</v>
      </c>
      <c r="T97" s="157" t="n">
        <v>23862</v>
      </c>
      <c r="U97" s="149" t="n">
        <f aca="false">SUM(R97:T97)</f>
        <v>52094</v>
      </c>
      <c r="V97" s="158" t="n">
        <v>140918</v>
      </c>
      <c r="W97" s="159" t="n">
        <v>16097</v>
      </c>
      <c r="X97" s="159" t="n">
        <v>95167</v>
      </c>
      <c r="Y97" s="152" t="n">
        <f aca="false">SUM(V97:X97)</f>
        <v>252182</v>
      </c>
      <c r="Z97" s="132" t="n">
        <v>23466</v>
      </c>
      <c r="AA97" s="133" t="n">
        <v>9782</v>
      </c>
      <c r="AB97" s="133" t="n">
        <v>72581</v>
      </c>
      <c r="AC97" s="153" t="n">
        <f aca="false">SUM(Z97:AB97)</f>
        <v>105829</v>
      </c>
      <c r="AD97" s="135" t="n">
        <v>74676</v>
      </c>
      <c r="AE97" s="136" t="n">
        <v>12651</v>
      </c>
      <c r="AF97" s="136" t="n">
        <v>109938</v>
      </c>
      <c r="AG97" s="154" t="n">
        <f aca="false">SUM(AD97:AF97)</f>
        <v>197265</v>
      </c>
      <c r="AH97" s="160" t="n">
        <v>13331</v>
      </c>
      <c r="AI97" s="161" t="n">
        <v>4069</v>
      </c>
      <c r="AJ97" s="161" t="n">
        <v>23136</v>
      </c>
      <c r="AK97" s="155" t="n">
        <f aca="false">SUM(AH97:AJ97)</f>
        <v>40536</v>
      </c>
      <c r="AL97" s="141" t="n">
        <v>319810</v>
      </c>
      <c r="AM97" s="142" t="n">
        <v>75233</v>
      </c>
      <c r="AN97" s="142" t="n">
        <v>527334</v>
      </c>
      <c r="AO97" s="143" t="n">
        <f aca="false">SUM(AL97:AN97)</f>
        <v>922377</v>
      </c>
    </row>
    <row r="98" customFormat="false" ht="13.2" hidden="false" customHeight="false" outlineLevel="0" collapsed="false">
      <c r="A98" s="144" t="s">
        <v>113</v>
      </c>
      <c r="B98" s="114" t="n">
        <v>665</v>
      </c>
      <c r="C98" s="115" t="n">
        <v>66</v>
      </c>
      <c r="D98" s="115" t="n">
        <v>4172</v>
      </c>
      <c r="E98" s="116" t="n">
        <f aca="false">SUM(B98:D98)</f>
        <v>4903</v>
      </c>
      <c r="F98" s="183" t="n">
        <v>645</v>
      </c>
      <c r="G98" s="184" t="n">
        <v>1865</v>
      </c>
      <c r="H98" s="184" t="n">
        <v>114389</v>
      </c>
      <c r="I98" s="145" t="n">
        <f aca="false">SUM(F98:H98)</f>
        <v>116899</v>
      </c>
      <c r="J98" s="120" t="n">
        <v>47412</v>
      </c>
      <c r="K98" s="121" t="n">
        <v>46667</v>
      </c>
      <c r="L98" s="121" t="n">
        <v>307711</v>
      </c>
      <c r="M98" s="146" t="n">
        <f aca="false">SUM(J98:L98)</f>
        <v>401790</v>
      </c>
      <c r="N98" s="123" t="n">
        <v>185</v>
      </c>
      <c r="O98" s="124" t="n">
        <v>59</v>
      </c>
      <c r="P98" s="124" t="n">
        <v>34600</v>
      </c>
      <c r="Q98" s="125" t="n">
        <f aca="false">SUM(N98:P98)</f>
        <v>34844</v>
      </c>
      <c r="R98" s="156" t="n">
        <v>4295</v>
      </c>
      <c r="S98" s="157" t="n">
        <v>10252</v>
      </c>
      <c r="T98" s="157" t="n">
        <v>10559</v>
      </c>
      <c r="U98" s="149" t="n">
        <f aca="false">SUM(R98:T98)</f>
        <v>25106</v>
      </c>
      <c r="V98" s="158" t="n">
        <v>140805</v>
      </c>
      <c r="W98" s="159" t="n">
        <v>39883</v>
      </c>
      <c r="X98" s="159" t="n">
        <v>283715</v>
      </c>
      <c r="Y98" s="152" t="n">
        <f aca="false">SUM(V98:X98)</f>
        <v>464403</v>
      </c>
      <c r="Z98" s="132" t="n">
        <v>3636</v>
      </c>
      <c r="AA98" s="133" t="n">
        <v>208</v>
      </c>
      <c r="AB98" s="133" t="n">
        <v>14418</v>
      </c>
      <c r="AC98" s="153" t="n">
        <f aca="false">SUM(Z98:AB98)</f>
        <v>18262</v>
      </c>
      <c r="AD98" s="135" t="n">
        <v>9056</v>
      </c>
      <c r="AE98" s="136" t="n">
        <v>4763</v>
      </c>
      <c r="AF98" s="136" t="n">
        <v>20004</v>
      </c>
      <c r="AG98" s="154" t="n">
        <f aca="false">SUM(AD98:AF98)</f>
        <v>33823</v>
      </c>
      <c r="AH98" s="160" t="n">
        <v>2389</v>
      </c>
      <c r="AI98" s="161" t="n">
        <v>517</v>
      </c>
      <c r="AJ98" s="161" t="n">
        <v>4152</v>
      </c>
      <c r="AK98" s="155" t="n">
        <f aca="false">SUM(AH98:AJ98)</f>
        <v>7058</v>
      </c>
      <c r="AL98" s="141" t="n">
        <v>209088</v>
      </c>
      <c r="AM98" s="142" t="n">
        <v>104280</v>
      </c>
      <c r="AN98" s="142" t="n">
        <v>793720</v>
      </c>
      <c r="AO98" s="143" t="n">
        <f aca="false">SUM(AL98:AN98)</f>
        <v>1107088</v>
      </c>
    </row>
    <row r="99" customFormat="false" ht="13.2" hidden="false" customHeight="false" outlineLevel="0" collapsed="false">
      <c r="A99" s="144" t="s">
        <v>114</v>
      </c>
      <c r="B99" s="114" t="n">
        <v>226</v>
      </c>
      <c r="C99" s="115" t="n">
        <v>45</v>
      </c>
      <c r="D99" s="115" t="n">
        <v>5014</v>
      </c>
      <c r="E99" s="116" t="n">
        <f aca="false">SUM(B99:D99)</f>
        <v>5285</v>
      </c>
      <c r="F99" s="183" t="n">
        <v>3221</v>
      </c>
      <c r="G99" s="184" t="n">
        <v>2871</v>
      </c>
      <c r="H99" s="184" t="n">
        <v>47915</v>
      </c>
      <c r="I99" s="145" t="n">
        <f aca="false">SUM(F99:H99)</f>
        <v>54007</v>
      </c>
      <c r="J99" s="120" t="n">
        <v>8475</v>
      </c>
      <c r="K99" s="121" t="n">
        <v>9876</v>
      </c>
      <c r="L99" s="121" t="n">
        <v>98952</v>
      </c>
      <c r="M99" s="146" t="n">
        <f aca="false">SUM(J99:L99)</f>
        <v>117303</v>
      </c>
      <c r="N99" s="123" t="n">
        <v>324</v>
      </c>
      <c r="O99" s="124" t="n">
        <v>146</v>
      </c>
      <c r="P99" s="124" t="n">
        <v>40684</v>
      </c>
      <c r="Q99" s="125" t="n">
        <f aca="false">SUM(N99:P99)</f>
        <v>41154</v>
      </c>
      <c r="R99" s="156" t="n">
        <v>5108</v>
      </c>
      <c r="S99" s="157" t="n">
        <v>8712</v>
      </c>
      <c r="T99" s="157" t="n">
        <v>36535</v>
      </c>
      <c r="U99" s="149" t="n">
        <f aca="false">SUM(R99:T99)</f>
        <v>50355</v>
      </c>
      <c r="V99" s="158" t="n">
        <v>54344</v>
      </c>
      <c r="W99" s="159" t="n">
        <v>6520</v>
      </c>
      <c r="X99" s="159" t="n">
        <v>128649</v>
      </c>
      <c r="Y99" s="152" t="n">
        <f aca="false">SUM(V99:X99)</f>
        <v>189513</v>
      </c>
      <c r="Z99" s="132" t="n">
        <v>25836</v>
      </c>
      <c r="AA99" s="133" t="n">
        <v>6537</v>
      </c>
      <c r="AB99" s="133" t="n">
        <v>46907</v>
      </c>
      <c r="AC99" s="153" t="n">
        <f aca="false">SUM(Z99:AB99)</f>
        <v>79280</v>
      </c>
      <c r="AD99" s="135" t="n">
        <v>89706</v>
      </c>
      <c r="AE99" s="136" t="n">
        <v>9585</v>
      </c>
      <c r="AF99" s="136" t="n">
        <v>284763</v>
      </c>
      <c r="AG99" s="154" t="n">
        <f aca="false">SUM(AD99:AF99)</f>
        <v>384054</v>
      </c>
      <c r="AH99" s="160" t="n">
        <v>6639</v>
      </c>
      <c r="AI99" s="161" t="n">
        <v>1475</v>
      </c>
      <c r="AJ99" s="161" t="n">
        <v>23635</v>
      </c>
      <c r="AK99" s="155" t="n">
        <f aca="false">SUM(AH99:AJ99)</f>
        <v>31749</v>
      </c>
      <c r="AL99" s="141" t="n">
        <v>193879</v>
      </c>
      <c r="AM99" s="142" t="n">
        <v>45767</v>
      </c>
      <c r="AN99" s="142" t="n">
        <v>713054</v>
      </c>
      <c r="AO99" s="143" t="n">
        <f aca="false">SUM(AL99:AN99)</f>
        <v>952700</v>
      </c>
    </row>
    <row r="100" s="1" customFormat="true" ht="13.2" hidden="false" customHeight="false" outlineLevel="0" collapsed="false">
      <c r="A100" s="185" t="s">
        <v>115</v>
      </c>
      <c r="B100" s="163" t="n">
        <v>2331</v>
      </c>
      <c r="C100" s="164" t="n">
        <v>389</v>
      </c>
      <c r="D100" s="164" t="n">
        <v>14630</v>
      </c>
      <c r="E100" s="116" t="n">
        <f aca="false">SUM(B100:D100)</f>
        <v>17350</v>
      </c>
      <c r="F100" s="186" t="n">
        <v>7448</v>
      </c>
      <c r="G100" s="187" t="n">
        <v>11503</v>
      </c>
      <c r="H100" s="187" t="n">
        <v>323576</v>
      </c>
      <c r="I100" s="145" t="n">
        <f aca="false">SUM(F100:H100)</f>
        <v>342527</v>
      </c>
      <c r="J100" s="167" t="n">
        <v>161662</v>
      </c>
      <c r="K100" s="168" t="n">
        <v>128220</v>
      </c>
      <c r="L100" s="168" t="n">
        <v>759973</v>
      </c>
      <c r="M100" s="146" t="n">
        <f aca="false">SUM(J100:L100)</f>
        <v>1049855</v>
      </c>
      <c r="N100" s="169" t="n">
        <v>6451</v>
      </c>
      <c r="O100" s="170" t="n">
        <v>4356</v>
      </c>
      <c r="P100" s="170" t="n">
        <v>153761</v>
      </c>
      <c r="Q100" s="125" t="n">
        <f aca="false">SUM(N100:P100)</f>
        <v>164568</v>
      </c>
      <c r="R100" s="171" t="n">
        <v>84343</v>
      </c>
      <c r="S100" s="172" t="n">
        <v>48185</v>
      </c>
      <c r="T100" s="172" t="n">
        <v>103263</v>
      </c>
      <c r="U100" s="149" t="n">
        <f aca="false">SUM(R100:T100)</f>
        <v>235791</v>
      </c>
      <c r="V100" s="173" t="n">
        <v>442249</v>
      </c>
      <c r="W100" s="174" t="n">
        <v>94651</v>
      </c>
      <c r="X100" s="174" t="n">
        <v>756738</v>
      </c>
      <c r="Y100" s="152" t="n">
        <f aca="false">SUM(V100:X100)</f>
        <v>1293638</v>
      </c>
      <c r="Z100" s="175" t="n">
        <v>64495</v>
      </c>
      <c r="AA100" s="176" t="n">
        <v>25437</v>
      </c>
      <c r="AB100" s="176" t="n">
        <v>281963</v>
      </c>
      <c r="AC100" s="153" t="n">
        <f aca="false">SUM(Z100:AB100)</f>
        <v>371895</v>
      </c>
      <c r="AD100" s="177" t="n">
        <v>240755</v>
      </c>
      <c r="AE100" s="178" t="n">
        <v>46839</v>
      </c>
      <c r="AF100" s="178" t="n">
        <v>560950</v>
      </c>
      <c r="AG100" s="154" t="n">
        <f aca="false">SUM(AD100:AF100)</f>
        <v>848544</v>
      </c>
      <c r="AH100" s="179" t="n">
        <v>33040</v>
      </c>
      <c r="AI100" s="180" t="n">
        <v>8278</v>
      </c>
      <c r="AJ100" s="180" t="n">
        <v>76884</v>
      </c>
      <c r="AK100" s="155" t="n">
        <f aca="false">SUM(AH100:AJ100)</f>
        <v>118202</v>
      </c>
      <c r="AL100" s="181" t="n">
        <v>1042774</v>
      </c>
      <c r="AM100" s="182" t="n">
        <v>367858</v>
      </c>
      <c r="AN100" s="182" t="n">
        <v>3031738</v>
      </c>
      <c r="AO100" s="143" t="n">
        <f aca="false">SUM(AL100:AN100)</f>
        <v>4442370</v>
      </c>
    </row>
    <row r="101" s="1" customFormat="true" ht="13.2" hidden="false" customHeight="false" outlineLevel="0" collapsed="false">
      <c r="A101" s="185" t="s">
        <v>116</v>
      </c>
      <c r="B101" s="163" t="n">
        <v>6018</v>
      </c>
      <c r="C101" s="164" t="n">
        <v>1089</v>
      </c>
      <c r="D101" s="164" t="n">
        <v>48857</v>
      </c>
      <c r="E101" s="116" t="n">
        <f aca="false">SUM(B101:D101)</f>
        <v>55964</v>
      </c>
      <c r="F101" s="186" t="n">
        <v>16591</v>
      </c>
      <c r="G101" s="187" t="n">
        <v>31099</v>
      </c>
      <c r="H101" s="187" t="n">
        <v>1233070</v>
      </c>
      <c r="I101" s="145" t="n">
        <f aca="false">SUM(F101:H101)</f>
        <v>1280760</v>
      </c>
      <c r="J101" s="167" t="n">
        <v>268171</v>
      </c>
      <c r="K101" s="168" t="n">
        <v>214122</v>
      </c>
      <c r="L101" s="168" t="n">
        <v>1535827</v>
      </c>
      <c r="M101" s="146" t="n">
        <f aca="false">SUM(J101:L101)</f>
        <v>2018120</v>
      </c>
      <c r="N101" s="169" t="n">
        <v>18266</v>
      </c>
      <c r="O101" s="170" t="n">
        <v>25128</v>
      </c>
      <c r="P101" s="170" t="n">
        <v>984665</v>
      </c>
      <c r="Q101" s="125" t="n">
        <f aca="false">SUM(N101:P101)</f>
        <v>1028059</v>
      </c>
      <c r="R101" s="171" t="n">
        <v>139976</v>
      </c>
      <c r="S101" s="172" t="n">
        <v>68879</v>
      </c>
      <c r="T101" s="172" t="n">
        <v>269850</v>
      </c>
      <c r="U101" s="149" t="n">
        <f aca="false">SUM(R101:T101)</f>
        <v>478705</v>
      </c>
      <c r="V101" s="173" t="n">
        <v>729542</v>
      </c>
      <c r="W101" s="174" t="n">
        <v>135980</v>
      </c>
      <c r="X101" s="174" t="n">
        <v>1169176</v>
      </c>
      <c r="Y101" s="152" t="n">
        <f aca="false">SUM(V101:X101)</f>
        <v>2034698</v>
      </c>
      <c r="Z101" s="175" t="n">
        <v>103714</v>
      </c>
      <c r="AA101" s="176" t="n">
        <v>51040</v>
      </c>
      <c r="AB101" s="176" t="n">
        <v>1052949</v>
      </c>
      <c r="AC101" s="153" t="n">
        <f aca="false">SUM(Z101:AB101)</f>
        <v>1207703</v>
      </c>
      <c r="AD101" s="177" t="n">
        <v>898351</v>
      </c>
      <c r="AE101" s="178" t="n">
        <v>215258</v>
      </c>
      <c r="AF101" s="178" t="n">
        <v>2253865</v>
      </c>
      <c r="AG101" s="154" t="n">
        <f aca="false">SUM(AD101:AF101)</f>
        <v>3367474</v>
      </c>
      <c r="AH101" s="179" t="n">
        <v>98816</v>
      </c>
      <c r="AI101" s="180" t="n">
        <v>20058</v>
      </c>
      <c r="AJ101" s="180" t="n">
        <v>201491</v>
      </c>
      <c r="AK101" s="155" t="n">
        <f aca="false">SUM(AH101:AJ101)</f>
        <v>320365</v>
      </c>
      <c r="AL101" s="181" t="n">
        <v>2279445</v>
      </c>
      <c r="AM101" s="182" t="n">
        <v>762653</v>
      </c>
      <c r="AN101" s="182" t="n">
        <v>8749750</v>
      </c>
      <c r="AO101" s="143" t="n">
        <f aca="false">SUM(AL101:AN101)</f>
        <v>11791848</v>
      </c>
    </row>
    <row r="102" customFormat="false" ht="13.2" hidden="false" customHeight="false" outlineLevel="0" collapsed="false">
      <c r="A102" s="113"/>
      <c r="B102" s="114"/>
      <c r="C102" s="115"/>
      <c r="D102" s="115"/>
      <c r="E102" s="116"/>
      <c r="F102" s="183"/>
      <c r="G102" s="184"/>
      <c r="H102" s="184"/>
      <c r="I102" s="145"/>
      <c r="J102" s="167"/>
      <c r="K102" s="168"/>
      <c r="L102" s="168"/>
      <c r="M102" s="146"/>
      <c r="N102" s="123"/>
      <c r="O102" s="124"/>
      <c r="P102" s="124"/>
      <c r="Q102" s="125"/>
      <c r="R102" s="156"/>
      <c r="S102" s="157"/>
      <c r="T102" s="157"/>
      <c r="U102" s="149"/>
      <c r="V102" s="158"/>
      <c r="W102" s="159"/>
      <c r="X102" s="159"/>
      <c r="Y102" s="152"/>
      <c r="Z102" s="132"/>
      <c r="AA102" s="133"/>
      <c r="AB102" s="133"/>
      <c r="AC102" s="153"/>
      <c r="AD102" s="177"/>
      <c r="AE102" s="178"/>
      <c r="AF102" s="178"/>
      <c r="AG102" s="154"/>
      <c r="AH102" s="160"/>
      <c r="AI102" s="161"/>
      <c r="AJ102" s="161"/>
      <c r="AK102" s="155"/>
      <c r="AL102" s="141"/>
      <c r="AM102" s="142"/>
      <c r="AN102" s="142"/>
      <c r="AO102" s="143"/>
    </row>
    <row r="103" s="1" customFormat="true" ht="13.2" hidden="false" customHeight="false" outlineLevel="0" collapsed="false">
      <c r="A103" s="113" t="s">
        <v>117</v>
      </c>
      <c r="B103" s="163"/>
      <c r="C103" s="164"/>
      <c r="D103" s="164"/>
      <c r="E103" s="116"/>
      <c r="F103" s="186"/>
      <c r="G103" s="187"/>
      <c r="H103" s="187"/>
      <c r="I103" s="145"/>
      <c r="J103" s="167"/>
      <c r="K103" s="168"/>
      <c r="L103" s="168"/>
      <c r="M103" s="146"/>
      <c r="N103" s="169"/>
      <c r="O103" s="170"/>
      <c r="P103" s="170"/>
      <c r="Q103" s="125"/>
      <c r="R103" s="171"/>
      <c r="S103" s="172"/>
      <c r="T103" s="172"/>
      <c r="U103" s="149"/>
      <c r="V103" s="173"/>
      <c r="W103" s="174"/>
      <c r="X103" s="174"/>
      <c r="Y103" s="152"/>
      <c r="Z103" s="175"/>
      <c r="AA103" s="176"/>
      <c r="AB103" s="176"/>
      <c r="AC103" s="153"/>
      <c r="AD103" s="177"/>
      <c r="AE103" s="178"/>
      <c r="AF103" s="178"/>
      <c r="AG103" s="154"/>
      <c r="AH103" s="179"/>
      <c r="AI103" s="180"/>
      <c r="AJ103" s="180"/>
      <c r="AK103" s="155"/>
      <c r="AL103" s="181"/>
      <c r="AM103" s="182"/>
      <c r="AN103" s="182"/>
      <c r="AO103" s="143"/>
    </row>
    <row r="104" s="1" customFormat="true" ht="13.2" hidden="false" customHeight="false" outlineLevel="0" collapsed="false">
      <c r="A104" s="185" t="s">
        <v>118</v>
      </c>
      <c r="B104" s="163" t="n">
        <v>3065</v>
      </c>
      <c r="C104" s="164" t="n">
        <v>425</v>
      </c>
      <c r="D104" s="164" t="n">
        <v>23768</v>
      </c>
      <c r="E104" s="116" t="n">
        <f aca="false">SUM(B104:D104)</f>
        <v>27258</v>
      </c>
      <c r="F104" s="186" t="n">
        <v>2714</v>
      </c>
      <c r="G104" s="187" t="n">
        <v>3194</v>
      </c>
      <c r="H104" s="187" t="n">
        <v>430311</v>
      </c>
      <c r="I104" s="145" t="n">
        <f aca="false">SUM(F104:H104)</f>
        <v>436219</v>
      </c>
      <c r="J104" s="167" t="n">
        <v>90714</v>
      </c>
      <c r="K104" s="168" t="n">
        <v>68027</v>
      </c>
      <c r="L104" s="168" t="n">
        <v>479635</v>
      </c>
      <c r="M104" s="146" t="n">
        <f aca="false">SUM(J104:L104)</f>
        <v>638376</v>
      </c>
      <c r="N104" s="169" t="n">
        <v>3586</v>
      </c>
      <c r="O104" s="170" t="n">
        <v>2108</v>
      </c>
      <c r="P104" s="170" t="n">
        <v>232532</v>
      </c>
      <c r="Q104" s="125" t="n">
        <f aca="false">SUM(N104:P104)</f>
        <v>238226</v>
      </c>
      <c r="R104" s="171" t="n">
        <v>46060</v>
      </c>
      <c r="S104" s="172" t="n">
        <v>21455</v>
      </c>
      <c r="T104" s="172" t="n">
        <v>52989</v>
      </c>
      <c r="U104" s="149" t="n">
        <f aca="false">SUM(R104:T104)</f>
        <v>120504</v>
      </c>
      <c r="V104" s="173" t="n">
        <v>325406</v>
      </c>
      <c r="W104" s="174" t="n">
        <v>50485</v>
      </c>
      <c r="X104" s="174" t="n">
        <v>312149</v>
      </c>
      <c r="Y104" s="152" t="n">
        <f aca="false">SUM(V104:X104)</f>
        <v>688040</v>
      </c>
      <c r="Z104" s="175" t="n">
        <v>28939</v>
      </c>
      <c r="AA104" s="176" t="n">
        <v>25848</v>
      </c>
      <c r="AB104" s="176" t="n">
        <v>284134</v>
      </c>
      <c r="AC104" s="153" t="n">
        <f aca="false">SUM(Z104:AB104)</f>
        <v>338921</v>
      </c>
      <c r="AD104" s="177" t="n">
        <v>418606</v>
      </c>
      <c r="AE104" s="178" t="n">
        <v>83721</v>
      </c>
      <c r="AF104" s="178" t="n">
        <v>835546</v>
      </c>
      <c r="AG104" s="154" t="n">
        <f aca="false">SUM(AD104:AF104)</f>
        <v>1337873</v>
      </c>
      <c r="AH104" s="179" t="n">
        <v>55049</v>
      </c>
      <c r="AI104" s="180" t="n">
        <v>10921</v>
      </c>
      <c r="AJ104" s="180" t="n">
        <v>63637</v>
      </c>
      <c r="AK104" s="155" t="n">
        <f aca="false">SUM(AH104:AJ104)</f>
        <v>129607</v>
      </c>
      <c r="AL104" s="181" t="n">
        <v>974139</v>
      </c>
      <c r="AM104" s="182" t="n">
        <v>266184</v>
      </c>
      <c r="AN104" s="182" t="n">
        <v>2714701</v>
      </c>
      <c r="AO104" s="143" t="n">
        <v>3955024</v>
      </c>
    </row>
    <row r="105" customFormat="false" ht="13.2" hidden="false" customHeight="false" outlineLevel="0" collapsed="false">
      <c r="A105" s="144"/>
      <c r="B105" s="114"/>
      <c r="C105" s="115"/>
      <c r="D105" s="115"/>
      <c r="E105" s="116"/>
      <c r="F105" s="183"/>
      <c r="G105" s="184"/>
      <c r="H105" s="184"/>
      <c r="I105" s="145"/>
      <c r="J105" s="120"/>
      <c r="K105" s="121"/>
      <c r="L105" s="121"/>
      <c r="M105" s="146"/>
      <c r="N105" s="123"/>
      <c r="O105" s="124"/>
      <c r="P105" s="124"/>
      <c r="Q105" s="125"/>
      <c r="R105" s="156"/>
      <c r="S105" s="157"/>
      <c r="T105" s="157"/>
      <c r="U105" s="149"/>
      <c r="V105" s="158"/>
      <c r="W105" s="159"/>
      <c r="X105" s="159"/>
      <c r="Y105" s="152"/>
      <c r="Z105" s="132"/>
      <c r="AA105" s="133"/>
      <c r="AB105" s="133"/>
      <c r="AC105" s="153"/>
      <c r="AD105" s="135"/>
      <c r="AE105" s="136"/>
      <c r="AF105" s="136"/>
      <c r="AG105" s="154"/>
      <c r="AH105" s="160"/>
      <c r="AI105" s="161"/>
      <c r="AJ105" s="161"/>
      <c r="AK105" s="155"/>
      <c r="AL105" s="141"/>
      <c r="AM105" s="142"/>
      <c r="AN105" s="142"/>
      <c r="AO105" s="143"/>
    </row>
    <row r="106" customFormat="false" ht="13.2" hidden="false" customHeight="false" outlineLevel="0" collapsed="false">
      <c r="A106" s="185" t="s">
        <v>119</v>
      </c>
      <c r="B106" s="114"/>
      <c r="C106" s="115"/>
      <c r="D106" s="115"/>
      <c r="E106" s="116"/>
      <c r="F106" s="183"/>
      <c r="G106" s="184"/>
      <c r="H106" s="184"/>
      <c r="I106" s="145"/>
      <c r="J106" s="120"/>
      <c r="K106" s="121"/>
      <c r="L106" s="121"/>
      <c r="M106" s="146"/>
      <c r="N106" s="123"/>
      <c r="O106" s="124"/>
      <c r="P106" s="124"/>
      <c r="Q106" s="125"/>
      <c r="R106" s="156"/>
      <c r="S106" s="157"/>
      <c r="T106" s="157"/>
      <c r="U106" s="149"/>
      <c r="V106" s="158"/>
      <c r="W106" s="159"/>
      <c r="X106" s="159"/>
      <c r="Y106" s="152"/>
      <c r="Z106" s="132"/>
      <c r="AA106" s="133"/>
      <c r="AB106" s="133"/>
      <c r="AC106" s="153"/>
      <c r="AD106" s="135"/>
      <c r="AE106" s="136"/>
      <c r="AF106" s="136"/>
      <c r="AG106" s="154"/>
      <c r="AH106" s="160"/>
      <c r="AI106" s="161"/>
      <c r="AJ106" s="161"/>
      <c r="AK106" s="155"/>
      <c r="AL106" s="141"/>
      <c r="AM106" s="142"/>
      <c r="AN106" s="142"/>
      <c r="AO106" s="143"/>
    </row>
    <row r="107" s="162" customFormat="true" ht="13.2" hidden="false" customHeight="false" outlineLevel="0" collapsed="false">
      <c r="A107" s="144" t="s">
        <v>120</v>
      </c>
      <c r="B107" s="114" t="n">
        <v>904</v>
      </c>
      <c r="C107" s="115" t="n">
        <v>253</v>
      </c>
      <c r="D107" s="115" t="n">
        <v>7931</v>
      </c>
      <c r="E107" s="116" t="n">
        <f aca="false">SUM(B107:D107)</f>
        <v>9088</v>
      </c>
      <c r="F107" s="183" t="n">
        <v>4354</v>
      </c>
      <c r="G107" s="184" t="n">
        <v>12450</v>
      </c>
      <c r="H107" s="184" t="n">
        <v>240784</v>
      </c>
      <c r="I107" s="145" t="n">
        <f aca="false">SUM(F107:H107)</f>
        <v>257588</v>
      </c>
      <c r="J107" s="120" t="n">
        <v>59164</v>
      </c>
      <c r="K107" s="121" t="n">
        <v>39585</v>
      </c>
      <c r="L107" s="121" t="n">
        <v>303919</v>
      </c>
      <c r="M107" s="146" t="n">
        <f aca="false">SUM(J107:L107)</f>
        <v>402668</v>
      </c>
      <c r="N107" s="123" t="n">
        <v>9465</v>
      </c>
      <c r="O107" s="124" t="n">
        <v>18629</v>
      </c>
      <c r="P107" s="124" t="n">
        <v>480894</v>
      </c>
      <c r="Q107" s="125" t="n">
        <f aca="false">SUM(N107:P107)</f>
        <v>508988</v>
      </c>
      <c r="R107" s="156" t="n">
        <v>47794</v>
      </c>
      <c r="S107" s="157" t="n">
        <v>12965</v>
      </c>
      <c r="T107" s="157" t="n">
        <v>60764</v>
      </c>
      <c r="U107" s="149" t="n">
        <f aca="false">SUM(R107:T107)</f>
        <v>121523</v>
      </c>
      <c r="V107" s="158" t="n">
        <v>156667</v>
      </c>
      <c r="W107" s="159" t="n">
        <v>11278</v>
      </c>
      <c r="X107" s="159" t="n">
        <v>105335</v>
      </c>
      <c r="Y107" s="152" t="n">
        <f aca="false">SUM(V107:X107)</f>
        <v>273280</v>
      </c>
      <c r="Z107" s="132" t="n">
        <v>41701</v>
      </c>
      <c r="AA107" s="133" t="n">
        <v>5807</v>
      </c>
      <c r="AB107" s="133" t="n">
        <v>236824</v>
      </c>
      <c r="AC107" s="153" t="n">
        <f aca="false">SUM(Z107:AB107)</f>
        <v>284332</v>
      </c>
      <c r="AD107" s="135" t="n">
        <v>280956</v>
      </c>
      <c r="AE107" s="136" t="n">
        <v>51501</v>
      </c>
      <c r="AF107" s="136" t="n">
        <v>272187</v>
      </c>
      <c r="AG107" s="154" t="n">
        <f aca="false">SUM(AD107:AF107)</f>
        <v>604644</v>
      </c>
      <c r="AH107" s="160" t="n">
        <v>15419</v>
      </c>
      <c r="AI107" s="161" t="n">
        <v>2323</v>
      </c>
      <c r="AJ107" s="161" t="n">
        <v>38664</v>
      </c>
      <c r="AK107" s="155" t="n">
        <f aca="false">SUM(AH107:AJ107)</f>
        <v>56406</v>
      </c>
      <c r="AL107" s="141" t="n">
        <v>616424</v>
      </c>
      <c r="AM107" s="142" t="n">
        <v>154791</v>
      </c>
      <c r="AN107" s="142" t="n">
        <v>1747302</v>
      </c>
      <c r="AO107" s="143" t="n">
        <f aca="false">SUM(AL107:AN107)</f>
        <v>2518517</v>
      </c>
    </row>
    <row r="108" s="162" customFormat="true" ht="13.2" hidden="false" customHeight="false" outlineLevel="0" collapsed="false">
      <c r="A108" s="232" t="s">
        <v>121</v>
      </c>
      <c r="B108" s="114" t="n">
        <v>79</v>
      </c>
      <c r="C108" s="115" t="n">
        <v>3</v>
      </c>
      <c r="D108" s="115" t="n">
        <v>990</v>
      </c>
      <c r="E108" s="116" t="n">
        <f aca="false">SUM(B108:D108)</f>
        <v>1072</v>
      </c>
      <c r="F108" s="183" t="n">
        <v>88</v>
      </c>
      <c r="G108" s="184" t="n">
        <v>621</v>
      </c>
      <c r="H108" s="184" t="n">
        <v>5013</v>
      </c>
      <c r="I108" s="145" t="n">
        <f aca="false">SUM(F108:H108)</f>
        <v>5722</v>
      </c>
      <c r="J108" s="120" t="n">
        <v>3644</v>
      </c>
      <c r="K108" s="121" t="n">
        <v>6678</v>
      </c>
      <c r="L108" s="121" t="n">
        <v>33021</v>
      </c>
      <c r="M108" s="146" t="n">
        <f aca="false">SUM(J108:L108)</f>
        <v>43343</v>
      </c>
      <c r="N108" s="123" t="n">
        <v>76</v>
      </c>
      <c r="O108" s="124" t="n">
        <v>707</v>
      </c>
      <c r="P108" s="124" t="n">
        <v>9815</v>
      </c>
      <c r="Q108" s="125" t="n">
        <f aca="false">SUM(N108:P108)</f>
        <v>10598</v>
      </c>
      <c r="R108" s="156" t="n">
        <v>1250</v>
      </c>
      <c r="S108" s="157" t="n">
        <v>1089</v>
      </c>
      <c r="T108" s="157" t="n">
        <v>2385</v>
      </c>
      <c r="U108" s="149" t="n">
        <f aca="false">SUM(R108:T108)</f>
        <v>4724</v>
      </c>
      <c r="V108" s="158" t="n">
        <v>4985</v>
      </c>
      <c r="W108" s="159" t="n">
        <v>3842</v>
      </c>
      <c r="X108" s="159" t="n">
        <v>93377</v>
      </c>
      <c r="Y108" s="152" t="n">
        <f aca="false">SUM(V108:X108)</f>
        <v>102204</v>
      </c>
      <c r="Z108" s="132" t="n">
        <v>1996</v>
      </c>
      <c r="AA108" s="133" t="n">
        <v>2026</v>
      </c>
      <c r="AB108" s="133" t="n">
        <v>72257</v>
      </c>
      <c r="AC108" s="153" t="n">
        <f aca="false">SUM(Z108:AB108)</f>
        <v>76279</v>
      </c>
      <c r="AD108" s="135" t="n">
        <v>11466</v>
      </c>
      <c r="AE108" s="136" t="n">
        <v>3597</v>
      </c>
      <c r="AF108" s="136" t="n">
        <v>26319</v>
      </c>
      <c r="AG108" s="154" t="n">
        <f aca="false">SUM(AD108:AF108)</f>
        <v>41382</v>
      </c>
      <c r="AH108" s="160" t="n">
        <v>6308</v>
      </c>
      <c r="AI108" s="161" t="n">
        <v>908</v>
      </c>
      <c r="AJ108" s="161" t="n">
        <v>14616</v>
      </c>
      <c r="AK108" s="155" t="n">
        <f aca="false">SUM(AH108:AJ108)</f>
        <v>21832</v>
      </c>
      <c r="AL108" s="141" t="n">
        <v>29892</v>
      </c>
      <c r="AM108" s="142" t="n">
        <v>19471</v>
      </c>
      <c r="AN108" s="142" t="n">
        <v>257793</v>
      </c>
      <c r="AO108" s="143" t="n">
        <f aca="false">SUM(AL108:AN108)</f>
        <v>307156</v>
      </c>
    </row>
    <row r="109" customFormat="false" ht="13.2" hidden="false" customHeight="false" outlineLevel="0" collapsed="false">
      <c r="A109" s="144" t="s">
        <v>122</v>
      </c>
      <c r="B109" s="114" t="n">
        <v>149</v>
      </c>
      <c r="C109" s="115" t="n">
        <v>33</v>
      </c>
      <c r="D109" s="115" t="n">
        <v>7397</v>
      </c>
      <c r="E109" s="116" t="n">
        <f aca="false">SUM(B109:D109)</f>
        <v>7579</v>
      </c>
      <c r="F109" s="183" t="n">
        <v>1297</v>
      </c>
      <c r="G109" s="184" t="n">
        <v>3553</v>
      </c>
      <c r="H109" s="184" t="n">
        <v>230231</v>
      </c>
      <c r="I109" s="145" t="n">
        <f aca="false">SUM(F109:H109)</f>
        <v>235081</v>
      </c>
      <c r="J109" s="120" t="n">
        <v>11588</v>
      </c>
      <c r="K109" s="121" t="n">
        <v>9034</v>
      </c>
      <c r="L109" s="121" t="n">
        <v>93112</v>
      </c>
      <c r="M109" s="146" t="n">
        <f aca="false">SUM(J109:L109)</f>
        <v>113734</v>
      </c>
      <c r="N109" s="123" t="n">
        <v>1485</v>
      </c>
      <c r="O109" s="124" t="n">
        <v>1708</v>
      </c>
      <c r="P109" s="124" t="n">
        <v>95652</v>
      </c>
      <c r="Q109" s="125" t="n">
        <f aca="false">SUM(N109:P109)</f>
        <v>98845</v>
      </c>
      <c r="R109" s="156" t="n">
        <v>1331</v>
      </c>
      <c r="S109" s="157" t="n">
        <v>2896</v>
      </c>
      <c r="T109" s="157" t="n">
        <v>11026</v>
      </c>
      <c r="U109" s="149" t="n">
        <f aca="false">SUM(R109:T109)</f>
        <v>15253</v>
      </c>
      <c r="V109" s="158" t="n">
        <v>9791</v>
      </c>
      <c r="W109" s="159" t="n">
        <v>5721</v>
      </c>
      <c r="X109" s="159" t="n">
        <v>34758</v>
      </c>
      <c r="Y109" s="152" t="n">
        <f aca="false">SUM(V109:X109)</f>
        <v>50270</v>
      </c>
      <c r="Z109" s="132" t="n">
        <v>1428</v>
      </c>
      <c r="AA109" s="133" t="n">
        <v>1402</v>
      </c>
      <c r="AB109" s="133" t="n">
        <v>128448</v>
      </c>
      <c r="AC109" s="153" t="n">
        <f aca="false">SUM(Z109:AB109)</f>
        <v>131278</v>
      </c>
      <c r="AD109" s="135" t="n">
        <v>72732</v>
      </c>
      <c r="AE109" s="136" t="n">
        <v>28021</v>
      </c>
      <c r="AF109" s="136" t="n">
        <v>249906</v>
      </c>
      <c r="AG109" s="154" t="n">
        <f aca="false">SUM(AD109:AF109)</f>
        <v>350659</v>
      </c>
      <c r="AH109" s="160" t="n">
        <v>3485</v>
      </c>
      <c r="AI109" s="161" t="n">
        <v>793</v>
      </c>
      <c r="AJ109" s="161" t="n">
        <v>13985</v>
      </c>
      <c r="AK109" s="155" t="n">
        <f aca="false">SUM(AH109:AJ109)</f>
        <v>18263</v>
      </c>
      <c r="AL109" s="141" t="n">
        <v>103286</v>
      </c>
      <c r="AM109" s="142" t="n">
        <v>53161</v>
      </c>
      <c r="AN109" s="142" t="n">
        <v>864515</v>
      </c>
      <c r="AO109" s="143" t="n">
        <f aca="false">SUM(AL109:AN109)</f>
        <v>1020962</v>
      </c>
    </row>
    <row r="110" s="1" customFormat="true" ht="13.2" hidden="false" customHeight="false" outlineLevel="0" collapsed="false">
      <c r="A110" s="185" t="s">
        <v>123</v>
      </c>
      <c r="B110" s="163" t="n">
        <v>1132</v>
      </c>
      <c r="C110" s="164" t="n">
        <v>289</v>
      </c>
      <c r="D110" s="164" t="n">
        <v>16318</v>
      </c>
      <c r="E110" s="116" t="n">
        <f aca="false">SUM(B110:D110)</f>
        <v>17739</v>
      </c>
      <c r="F110" s="186" t="n">
        <v>5739</v>
      </c>
      <c r="G110" s="187" t="n">
        <v>16624</v>
      </c>
      <c r="H110" s="187" t="n">
        <v>476028</v>
      </c>
      <c r="I110" s="145" t="n">
        <f aca="false">SUM(F110:H110)</f>
        <v>498391</v>
      </c>
      <c r="J110" s="167" t="n">
        <v>74396</v>
      </c>
      <c r="K110" s="168" t="n">
        <v>55297</v>
      </c>
      <c r="L110" s="168" t="n">
        <v>430052</v>
      </c>
      <c r="M110" s="146" t="n">
        <f aca="false">SUM(J110:L110)</f>
        <v>559745</v>
      </c>
      <c r="N110" s="169" t="n">
        <v>11026</v>
      </c>
      <c r="O110" s="170" t="n">
        <v>21044</v>
      </c>
      <c r="P110" s="170" t="n">
        <v>586361</v>
      </c>
      <c r="Q110" s="125" t="n">
        <f aca="false">SUM(N110:P110)</f>
        <v>618431</v>
      </c>
      <c r="R110" s="171" t="n">
        <v>50375</v>
      </c>
      <c r="S110" s="172" t="n">
        <v>16950</v>
      </c>
      <c r="T110" s="172" t="n">
        <v>74175</v>
      </c>
      <c r="U110" s="149" t="n">
        <f aca="false">SUM(R110:T110)</f>
        <v>141500</v>
      </c>
      <c r="V110" s="173" t="n">
        <v>171443</v>
      </c>
      <c r="W110" s="174" t="n">
        <v>20841</v>
      </c>
      <c r="X110" s="174" t="n">
        <v>233470</v>
      </c>
      <c r="Y110" s="152" t="n">
        <f aca="false">SUM(V110:X110)</f>
        <v>425754</v>
      </c>
      <c r="Z110" s="175" t="n">
        <v>45125</v>
      </c>
      <c r="AA110" s="176" t="n">
        <v>9235</v>
      </c>
      <c r="AB110" s="176" t="n">
        <v>437529</v>
      </c>
      <c r="AC110" s="153" t="n">
        <f aca="false">SUM(Z110:AB110)</f>
        <v>491889</v>
      </c>
      <c r="AD110" s="177" t="n">
        <v>365154</v>
      </c>
      <c r="AE110" s="178" t="n">
        <v>83119</v>
      </c>
      <c r="AF110" s="178" t="n">
        <v>548412</v>
      </c>
      <c r="AG110" s="154" t="n">
        <f aca="false">SUM(AD110:AF110)</f>
        <v>996685</v>
      </c>
      <c r="AH110" s="179" t="n">
        <v>25212</v>
      </c>
      <c r="AI110" s="180" t="n">
        <v>4024</v>
      </c>
      <c r="AJ110" s="180" t="n">
        <v>67265</v>
      </c>
      <c r="AK110" s="155" t="n">
        <f aca="false">SUM(AH110:AJ110)</f>
        <v>96501</v>
      </c>
      <c r="AL110" s="181" t="n">
        <v>749602</v>
      </c>
      <c r="AM110" s="182" t="n">
        <v>227423</v>
      </c>
      <c r="AN110" s="182" t="n">
        <v>2869610</v>
      </c>
      <c r="AO110" s="143" t="n">
        <f aca="false">SUM(AL110:AN110)</f>
        <v>3846635</v>
      </c>
    </row>
    <row r="111" customFormat="false" ht="13.2" hidden="false" customHeight="false" outlineLevel="0" collapsed="false">
      <c r="A111" s="144"/>
      <c r="B111" s="114"/>
      <c r="C111" s="115"/>
      <c r="D111" s="115"/>
      <c r="E111" s="116"/>
      <c r="F111" s="183"/>
      <c r="G111" s="184"/>
      <c r="H111" s="184"/>
      <c r="I111" s="145"/>
      <c r="J111" s="120"/>
      <c r="K111" s="121"/>
      <c r="L111" s="121"/>
      <c r="M111" s="146"/>
      <c r="N111" s="123"/>
      <c r="O111" s="124"/>
      <c r="P111" s="124"/>
      <c r="Q111" s="125"/>
      <c r="R111" s="156"/>
      <c r="S111" s="157"/>
      <c r="T111" s="157"/>
      <c r="U111" s="149"/>
      <c r="V111" s="158"/>
      <c r="W111" s="159"/>
      <c r="X111" s="159"/>
      <c r="Y111" s="152"/>
      <c r="Z111" s="132"/>
      <c r="AA111" s="133"/>
      <c r="AB111" s="133"/>
      <c r="AC111" s="153"/>
      <c r="AD111" s="135"/>
      <c r="AE111" s="136"/>
      <c r="AF111" s="136"/>
      <c r="AG111" s="154"/>
      <c r="AH111" s="160"/>
      <c r="AI111" s="161"/>
      <c r="AJ111" s="161"/>
      <c r="AK111" s="155"/>
      <c r="AL111" s="141"/>
      <c r="AM111" s="142"/>
      <c r="AN111" s="142"/>
      <c r="AO111" s="143"/>
    </row>
    <row r="112" s="1" customFormat="true" ht="13.2" hidden="false" customHeight="false" outlineLevel="0" collapsed="false">
      <c r="A112" s="185" t="s">
        <v>124</v>
      </c>
      <c r="B112" s="163"/>
      <c r="C112" s="164"/>
      <c r="D112" s="164"/>
      <c r="E112" s="116"/>
      <c r="F112" s="186"/>
      <c r="G112" s="187"/>
      <c r="H112" s="187"/>
      <c r="I112" s="145"/>
      <c r="J112" s="167"/>
      <c r="K112" s="168"/>
      <c r="L112" s="168"/>
      <c r="M112" s="146"/>
      <c r="N112" s="169"/>
      <c r="O112" s="170"/>
      <c r="P112" s="170"/>
      <c r="Q112" s="125"/>
      <c r="R112" s="171"/>
      <c r="S112" s="172"/>
      <c r="T112" s="172"/>
      <c r="U112" s="149"/>
      <c r="V112" s="173"/>
      <c r="W112" s="174"/>
      <c r="X112" s="174"/>
      <c r="Y112" s="152"/>
      <c r="Z112" s="175"/>
      <c r="AA112" s="176"/>
      <c r="AB112" s="176"/>
      <c r="AC112" s="153"/>
      <c r="AD112" s="177"/>
      <c r="AE112" s="178"/>
      <c r="AF112" s="178"/>
      <c r="AG112" s="154"/>
      <c r="AH112" s="179"/>
      <c r="AI112" s="180"/>
      <c r="AJ112" s="180"/>
      <c r="AK112" s="155"/>
      <c r="AL112" s="181"/>
      <c r="AM112" s="182"/>
      <c r="AN112" s="182"/>
      <c r="AO112" s="143"/>
    </row>
    <row r="113" customFormat="false" ht="11.55" hidden="false" customHeight="true" outlineLevel="0" collapsed="false">
      <c r="A113" s="144" t="s">
        <v>125</v>
      </c>
      <c r="B113" s="114" t="n">
        <v>224</v>
      </c>
      <c r="C113" s="115" t="n">
        <v>205</v>
      </c>
      <c r="D113" s="115" t="n">
        <v>4263</v>
      </c>
      <c r="E113" s="116" t="n">
        <f aca="false">SUM(B113:D113)</f>
        <v>4692</v>
      </c>
      <c r="F113" s="183" t="n">
        <v>2352</v>
      </c>
      <c r="G113" s="184" t="n">
        <v>4298</v>
      </c>
      <c r="H113" s="184" t="n">
        <v>124966</v>
      </c>
      <c r="I113" s="145" t="n">
        <f aca="false">SUM(F113:H113)</f>
        <v>131616</v>
      </c>
      <c r="J113" s="120" t="n">
        <v>72902</v>
      </c>
      <c r="K113" s="121" t="n">
        <v>50659</v>
      </c>
      <c r="L113" s="121" t="n">
        <v>317746</v>
      </c>
      <c r="M113" s="146" t="n">
        <f aca="false">SUM(J113:L113)</f>
        <v>441307</v>
      </c>
      <c r="N113" s="123" t="n">
        <v>1476</v>
      </c>
      <c r="O113" s="124" t="n">
        <v>852</v>
      </c>
      <c r="P113" s="124" t="n">
        <v>55110</v>
      </c>
      <c r="Q113" s="125" t="n">
        <f aca="false">SUM(N113:P113)</f>
        <v>57438</v>
      </c>
      <c r="R113" s="156" t="n">
        <v>34146</v>
      </c>
      <c r="S113" s="157" t="n">
        <v>15598</v>
      </c>
      <c r="T113" s="157" t="n">
        <v>37973</v>
      </c>
      <c r="U113" s="149" t="n">
        <f aca="false">SUM(R113:T113)</f>
        <v>87717</v>
      </c>
      <c r="V113" s="158" t="n">
        <v>133261</v>
      </c>
      <c r="W113" s="159" t="n">
        <v>46208</v>
      </c>
      <c r="X113" s="159" t="n">
        <v>344861</v>
      </c>
      <c r="Y113" s="152" t="n">
        <f aca="false">SUM(V113:X113)</f>
        <v>524330</v>
      </c>
      <c r="Z113" s="132" t="n">
        <v>19688</v>
      </c>
      <c r="AA113" s="133" t="n">
        <v>7502</v>
      </c>
      <c r="AB113" s="133" t="n">
        <v>182606</v>
      </c>
      <c r="AC113" s="153" t="n">
        <f aca="false">SUM(Z113:AB113)</f>
        <v>209796</v>
      </c>
      <c r="AD113" s="135" t="n">
        <v>52078</v>
      </c>
      <c r="AE113" s="136" t="n">
        <v>20093</v>
      </c>
      <c r="AF113" s="136" t="n">
        <v>132061</v>
      </c>
      <c r="AG113" s="154" t="n">
        <f aca="false">SUM(AD113:AF113)</f>
        <v>204232</v>
      </c>
      <c r="AH113" s="160" t="n">
        <v>11618</v>
      </c>
      <c r="AI113" s="161" t="n">
        <v>2296</v>
      </c>
      <c r="AJ113" s="161" t="n">
        <v>27389</v>
      </c>
      <c r="AK113" s="155" t="n">
        <f aca="false">SUM(AH113:AJ113)</f>
        <v>41303</v>
      </c>
      <c r="AL113" s="141" t="n">
        <v>327745</v>
      </c>
      <c r="AM113" s="142" t="n">
        <v>147711</v>
      </c>
      <c r="AN113" s="142" t="n">
        <v>1226975</v>
      </c>
      <c r="AO113" s="143" t="n">
        <f aca="false">SUM(AL113:AN113)</f>
        <v>1702431</v>
      </c>
    </row>
    <row r="114" customFormat="false" ht="13.2" hidden="false" customHeight="false" outlineLevel="0" collapsed="false">
      <c r="A114" s="144" t="s">
        <v>126</v>
      </c>
      <c r="B114" s="114" t="n">
        <v>50</v>
      </c>
      <c r="C114" s="115" t="n">
        <v>39</v>
      </c>
      <c r="D114" s="115" t="n">
        <v>482</v>
      </c>
      <c r="E114" s="116" t="n">
        <f aca="false">SUM(B114:D114)</f>
        <v>571</v>
      </c>
      <c r="F114" s="183" t="n">
        <v>99</v>
      </c>
      <c r="G114" s="184" t="n">
        <v>213</v>
      </c>
      <c r="H114" s="184" t="n">
        <v>6225</v>
      </c>
      <c r="I114" s="145" t="n">
        <f aca="false">SUM(F114:H114)</f>
        <v>6537</v>
      </c>
      <c r="J114" s="120" t="n">
        <v>5885</v>
      </c>
      <c r="K114" s="121" t="n">
        <v>7232</v>
      </c>
      <c r="L114" s="121" t="n">
        <v>23928</v>
      </c>
      <c r="M114" s="146" t="n">
        <f aca="false">SUM(J114:L114)</f>
        <v>37045</v>
      </c>
      <c r="N114" s="123" t="n">
        <v>42</v>
      </c>
      <c r="O114" s="124" t="n">
        <v>0</v>
      </c>
      <c r="P114" s="124" t="n">
        <v>0</v>
      </c>
      <c r="Q114" s="125" t="n">
        <f aca="false">SUM(N114:P114)</f>
        <v>42</v>
      </c>
      <c r="R114" s="156" t="n">
        <v>1391</v>
      </c>
      <c r="S114" s="157" t="n">
        <v>1701</v>
      </c>
      <c r="T114" s="157" t="n">
        <v>3344</v>
      </c>
      <c r="U114" s="149" t="n">
        <f aca="false">SUM(R114:T114)</f>
        <v>6436</v>
      </c>
      <c r="V114" s="158" t="n">
        <v>11532</v>
      </c>
      <c r="W114" s="159" t="n">
        <v>4222</v>
      </c>
      <c r="X114" s="159" t="n">
        <v>31270</v>
      </c>
      <c r="Y114" s="152" t="n">
        <f aca="false">SUM(V114:X114)</f>
        <v>47024</v>
      </c>
      <c r="Z114" s="132" t="n">
        <v>1178</v>
      </c>
      <c r="AA114" s="133" t="n">
        <v>1619</v>
      </c>
      <c r="AB114" s="133" t="n">
        <v>6588</v>
      </c>
      <c r="AC114" s="153" t="n">
        <f aca="false">SUM(Z114:AB114)</f>
        <v>9385</v>
      </c>
      <c r="AD114" s="135" t="n">
        <v>4415</v>
      </c>
      <c r="AE114" s="136" t="n">
        <v>5107</v>
      </c>
      <c r="AF114" s="136" t="n">
        <v>8836</v>
      </c>
      <c r="AG114" s="154" t="n">
        <f aca="false">SUM(AD114:AF114)</f>
        <v>18358</v>
      </c>
      <c r="AH114" s="160" t="n">
        <v>879</v>
      </c>
      <c r="AI114" s="161" t="n">
        <v>122</v>
      </c>
      <c r="AJ114" s="161" t="n">
        <v>2126</v>
      </c>
      <c r="AK114" s="155" t="n">
        <f aca="false">SUM(AH114:AJ114)</f>
        <v>3127</v>
      </c>
      <c r="AL114" s="141" t="n">
        <v>25471</v>
      </c>
      <c r="AM114" s="142" t="n">
        <v>20255</v>
      </c>
      <c r="AN114" s="142" t="n">
        <v>82799</v>
      </c>
      <c r="AO114" s="143" t="n">
        <f aca="false">SUM(AL114:AN114)</f>
        <v>128525</v>
      </c>
    </row>
    <row r="115" customFormat="false" ht="13.2" hidden="false" customHeight="false" outlineLevel="0" collapsed="false">
      <c r="A115" s="144" t="s">
        <v>127</v>
      </c>
      <c r="B115" s="114" t="n">
        <v>1547</v>
      </c>
      <c r="C115" s="115" t="n">
        <v>131</v>
      </c>
      <c r="D115" s="115" t="n">
        <v>4026</v>
      </c>
      <c r="E115" s="116" t="n">
        <f aca="false">SUM(B115:D115)</f>
        <v>5704</v>
      </c>
      <c r="F115" s="183" t="n">
        <v>5687</v>
      </c>
      <c r="G115" s="184" t="n">
        <v>6770</v>
      </c>
      <c r="H115" s="184" t="n">
        <v>195540</v>
      </c>
      <c r="I115" s="145" t="n">
        <f aca="false">SUM(F115:H115)</f>
        <v>207997</v>
      </c>
      <c r="J115" s="120" t="n">
        <v>24274</v>
      </c>
      <c r="K115" s="121" t="n">
        <v>32907</v>
      </c>
      <c r="L115" s="121" t="n">
        <v>284466</v>
      </c>
      <c r="M115" s="146" t="n">
        <f aca="false">SUM(J115:L115)</f>
        <v>341647</v>
      </c>
      <c r="N115" s="123" t="n">
        <v>2136</v>
      </c>
      <c r="O115" s="124" t="n">
        <v>1124</v>
      </c>
      <c r="P115" s="124" t="n">
        <v>110662</v>
      </c>
      <c r="Q115" s="125" t="n">
        <f aca="false">SUM(N115:P115)</f>
        <v>113922</v>
      </c>
      <c r="R115" s="156" t="n">
        <v>8004</v>
      </c>
      <c r="S115" s="157" t="n">
        <v>13175</v>
      </c>
      <c r="T115" s="157" t="n">
        <v>101369</v>
      </c>
      <c r="U115" s="149" t="n">
        <f aca="false">SUM(R115:T115)</f>
        <v>122548</v>
      </c>
      <c r="V115" s="158" t="n">
        <v>87900</v>
      </c>
      <c r="W115" s="159" t="n">
        <v>14224</v>
      </c>
      <c r="X115" s="159" t="n">
        <v>247426</v>
      </c>
      <c r="Y115" s="152" t="n">
        <f aca="false">SUM(V115:X115)</f>
        <v>349550</v>
      </c>
      <c r="Z115" s="132" t="n">
        <v>8784</v>
      </c>
      <c r="AA115" s="133" t="n">
        <v>6836</v>
      </c>
      <c r="AB115" s="133" t="n">
        <v>142092</v>
      </c>
      <c r="AC115" s="153" t="n">
        <f aca="false">SUM(Z115:AB115)</f>
        <v>157712</v>
      </c>
      <c r="AD115" s="135" t="n">
        <v>58098</v>
      </c>
      <c r="AE115" s="136" t="n">
        <v>23218</v>
      </c>
      <c r="AF115" s="136" t="n">
        <v>729010</v>
      </c>
      <c r="AG115" s="154" t="n">
        <f aca="false">SUM(AD115:AF115)</f>
        <v>810326</v>
      </c>
      <c r="AH115" s="160" t="n">
        <v>6058</v>
      </c>
      <c r="AI115" s="161" t="n">
        <v>2695</v>
      </c>
      <c r="AJ115" s="161" t="n">
        <v>41074</v>
      </c>
      <c r="AK115" s="155" t="n">
        <f aca="false">SUM(AH115:AJ115)</f>
        <v>49827</v>
      </c>
      <c r="AL115" s="141" t="n">
        <v>202488</v>
      </c>
      <c r="AM115" s="142" t="n">
        <v>101080</v>
      </c>
      <c r="AN115" s="142" t="n">
        <v>1855665</v>
      </c>
      <c r="AO115" s="143" t="n">
        <f aca="false">SUM(AL115:AN115)</f>
        <v>2159233</v>
      </c>
    </row>
    <row r="116" s="222" customFormat="true" ht="13.2" hidden="false" customHeight="false" outlineLevel="0" collapsed="false">
      <c r="A116" s="227" t="s">
        <v>128</v>
      </c>
      <c r="B116" s="192" t="n">
        <v>8</v>
      </c>
      <c r="C116" s="193" t="n">
        <v>0</v>
      </c>
      <c r="D116" s="193" t="n">
        <v>185</v>
      </c>
      <c r="E116" s="194" t="n">
        <f aca="false">SUM(B116:D116)</f>
        <v>193</v>
      </c>
      <c r="F116" s="195" t="n">
        <v>52</v>
      </c>
      <c r="G116" s="196" t="n">
        <v>288</v>
      </c>
      <c r="H116" s="196" t="n">
        <v>2329</v>
      </c>
      <c r="I116" s="197" t="n">
        <f aca="false">SUM(F116:H116)</f>
        <v>2669</v>
      </c>
      <c r="J116" s="198" t="n">
        <v>944</v>
      </c>
      <c r="K116" s="199" t="n">
        <v>2052</v>
      </c>
      <c r="L116" s="199" t="n">
        <v>4920</v>
      </c>
      <c r="M116" s="200" t="n">
        <f aca="false">SUM(J116:L116)</f>
        <v>7916</v>
      </c>
      <c r="N116" s="201" t="n">
        <v>33</v>
      </c>
      <c r="O116" s="202" t="n">
        <v>11</v>
      </c>
      <c r="P116" s="202" t="n">
        <v>2173</v>
      </c>
      <c r="Q116" s="203" t="n">
        <f aca="false">SUM(N116:P116)</f>
        <v>2217</v>
      </c>
      <c r="R116" s="204" t="n">
        <v>205</v>
      </c>
      <c r="S116" s="205" t="n">
        <v>293</v>
      </c>
      <c r="T116" s="205" t="n">
        <v>1480</v>
      </c>
      <c r="U116" s="206" t="n">
        <f aca="false">SUM(R116:T116)</f>
        <v>1978</v>
      </c>
      <c r="V116" s="207" t="n">
        <v>2250</v>
      </c>
      <c r="W116" s="208" t="n">
        <v>943</v>
      </c>
      <c r="X116" s="208" t="n">
        <v>18792</v>
      </c>
      <c r="Y116" s="209" t="n">
        <f aca="false">SUM(V116:X116)</f>
        <v>21985</v>
      </c>
      <c r="Z116" s="210" t="n">
        <v>899</v>
      </c>
      <c r="AA116" s="211" t="n">
        <v>828</v>
      </c>
      <c r="AB116" s="211" t="n">
        <v>16128</v>
      </c>
      <c r="AC116" s="212" t="n">
        <f aca="false">SUM(Z116:AB116)</f>
        <v>17855</v>
      </c>
      <c r="AD116" s="213" t="n">
        <v>1790</v>
      </c>
      <c r="AE116" s="214" t="n">
        <v>1032</v>
      </c>
      <c r="AF116" s="214" t="n">
        <v>15503</v>
      </c>
      <c r="AG116" s="215" t="n">
        <f aca="false">SUM(AD116:AF116)</f>
        <v>18325</v>
      </c>
      <c r="AH116" s="216" t="n">
        <v>220</v>
      </c>
      <c r="AI116" s="217" t="n">
        <v>113</v>
      </c>
      <c r="AJ116" s="217" t="n">
        <v>1557</v>
      </c>
      <c r="AK116" s="218" t="n">
        <f aca="false">SUM(AH116:AJ116)</f>
        <v>1890</v>
      </c>
      <c r="AL116" s="219" t="n">
        <v>6401</v>
      </c>
      <c r="AM116" s="220" t="n">
        <v>5560</v>
      </c>
      <c r="AN116" s="220" t="n">
        <v>63067</v>
      </c>
      <c r="AO116" s="221" t="n">
        <f aca="false">SUM(AL116:AN116)</f>
        <v>75028</v>
      </c>
    </row>
    <row r="117" s="222" customFormat="true" ht="13.2" hidden="false" customHeight="false" outlineLevel="0" collapsed="false">
      <c r="A117" s="227" t="s">
        <v>129</v>
      </c>
      <c r="B117" s="192" t="n">
        <v>1539</v>
      </c>
      <c r="C117" s="193" t="n">
        <v>131</v>
      </c>
      <c r="D117" s="193" t="n">
        <v>3841</v>
      </c>
      <c r="E117" s="194" t="n">
        <f aca="false">SUM(B117:D117)</f>
        <v>5511</v>
      </c>
      <c r="F117" s="195" t="n">
        <v>5635</v>
      </c>
      <c r="G117" s="196" t="n">
        <v>6482</v>
      </c>
      <c r="H117" s="196" t="n">
        <v>193211</v>
      </c>
      <c r="I117" s="197" t="n">
        <f aca="false">SUM(F117:H117)</f>
        <v>205328</v>
      </c>
      <c r="J117" s="198" t="n">
        <v>23330</v>
      </c>
      <c r="K117" s="199" t="n">
        <v>30855</v>
      </c>
      <c r="L117" s="199" t="n">
        <v>279546</v>
      </c>
      <c r="M117" s="200" t="n">
        <f aca="false">SUM(J117:L117)</f>
        <v>333731</v>
      </c>
      <c r="N117" s="201" t="n">
        <v>2103</v>
      </c>
      <c r="O117" s="202" t="n">
        <v>1113</v>
      </c>
      <c r="P117" s="202" t="n">
        <v>108489</v>
      </c>
      <c r="Q117" s="203" t="n">
        <f aca="false">SUM(N117:P117)</f>
        <v>111705</v>
      </c>
      <c r="R117" s="204" t="n">
        <v>7799</v>
      </c>
      <c r="S117" s="205" t="n">
        <v>12882</v>
      </c>
      <c r="T117" s="205" t="n">
        <v>99889</v>
      </c>
      <c r="U117" s="206" t="n">
        <f aca="false">SUM(R117:T117)</f>
        <v>120570</v>
      </c>
      <c r="V117" s="207" t="n">
        <v>85650</v>
      </c>
      <c r="W117" s="208" t="n">
        <v>13281</v>
      </c>
      <c r="X117" s="208" t="n">
        <v>228634</v>
      </c>
      <c r="Y117" s="209" t="n">
        <f aca="false">SUM(V117:X117)</f>
        <v>327565</v>
      </c>
      <c r="Z117" s="210" t="n">
        <v>7885</v>
      </c>
      <c r="AA117" s="211" t="n">
        <v>6008</v>
      </c>
      <c r="AB117" s="211" t="n">
        <v>125964</v>
      </c>
      <c r="AC117" s="212" t="n">
        <f aca="false">SUM(Z117:AB117)</f>
        <v>139857</v>
      </c>
      <c r="AD117" s="213" t="n">
        <v>56308</v>
      </c>
      <c r="AE117" s="214" t="n">
        <v>22186</v>
      </c>
      <c r="AF117" s="214" t="n">
        <v>713507</v>
      </c>
      <c r="AG117" s="215" t="n">
        <f aca="false">SUM(AD117:AF117)</f>
        <v>792001</v>
      </c>
      <c r="AH117" s="216" t="n">
        <v>5838</v>
      </c>
      <c r="AI117" s="233" t="n">
        <v>2582</v>
      </c>
      <c r="AJ117" s="233" t="n">
        <v>39517</v>
      </c>
      <c r="AK117" s="218" t="n">
        <f aca="false">SUM(AH117:AJ117)</f>
        <v>47937</v>
      </c>
      <c r="AL117" s="219" t="n">
        <v>196087</v>
      </c>
      <c r="AM117" s="220" t="n">
        <v>95520</v>
      </c>
      <c r="AN117" s="220" t="n">
        <v>1792598</v>
      </c>
      <c r="AO117" s="221" t="n">
        <f aca="false">SUM(AL117:AN117)</f>
        <v>2084205</v>
      </c>
    </row>
    <row r="118" s="1" customFormat="true" ht="13.2" hidden="false" customHeight="false" outlineLevel="0" collapsed="false">
      <c r="A118" s="185" t="s">
        <v>130</v>
      </c>
      <c r="B118" s="163" t="n">
        <v>1821</v>
      </c>
      <c r="C118" s="164" t="n">
        <v>375</v>
      </c>
      <c r="D118" s="164" t="n">
        <v>8771</v>
      </c>
      <c r="E118" s="116" t="n">
        <f aca="false">SUM(B118:D118)</f>
        <v>10967</v>
      </c>
      <c r="F118" s="186" t="n">
        <v>8138</v>
      </c>
      <c r="G118" s="187" t="n">
        <v>11281</v>
      </c>
      <c r="H118" s="187" t="n">
        <v>326731</v>
      </c>
      <c r="I118" s="145" t="n">
        <f aca="false">SUM(F118:H118)</f>
        <v>346150</v>
      </c>
      <c r="J118" s="167" t="n">
        <v>103061</v>
      </c>
      <c r="K118" s="168" t="n">
        <v>90798</v>
      </c>
      <c r="L118" s="168" t="n">
        <v>626140</v>
      </c>
      <c r="M118" s="146" t="n">
        <f aca="false">SUM(J118:L118)</f>
        <v>819999</v>
      </c>
      <c r="N118" s="169" t="n">
        <v>3654</v>
      </c>
      <c r="O118" s="170" t="n">
        <v>1976</v>
      </c>
      <c r="P118" s="170" t="n">
        <v>165772</v>
      </c>
      <c r="Q118" s="125" t="n">
        <f aca="false">SUM(N118:P118)</f>
        <v>171402</v>
      </c>
      <c r="R118" s="171" t="n">
        <v>43541</v>
      </c>
      <c r="S118" s="172" t="n">
        <v>30474</v>
      </c>
      <c r="T118" s="172" t="n">
        <v>142686</v>
      </c>
      <c r="U118" s="149" t="n">
        <f aca="false">SUM(R118:T118)</f>
        <v>216701</v>
      </c>
      <c r="V118" s="173" t="n">
        <v>232693</v>
      </c>
      <c r="W118" s="174" t="n">
        <v>64654</v>
      </c>
      <c r="X118" s="174" t="n">
        <v>623557</v>
      </c>
      <c r="Y118" s="152" t="n">
        <f aca="false">SUM(V118:X118)</f>
        <v>920904</v>
      </c>
      <c r="Z118" s="175" t="n">
        <v>29650</v>
      </c>
      <c r="AA118" s="176" t="n">
        <v>15957</v>
      </c>
      <c r="AB118" s="176" t="n">
        <v>331286</v>
      </c>
      <c r="AC118" s="153" t="n">
        <f aca="false">SUM(Z118:AB118)</f>
        <v>376893</v>
      </c>
      <c r="AD118" s="177" t="n">
        <v>114591</v>
      </c>
      <c r="AE118" s="178" t="n">
        <v>48418</v>
      </c>
      <c r="AF118" s="178" t="n">
        <v>869907</v>
      </c>
      <c r="AG118" s="154" t="n">
        <f aca="false">SUM(AD118:AF118)</f>
        <v>1032916</v>
      </c>
      <c r="AH118" s="234" t="n">
        <v>18555</v>
      </c>
      <c r="AI118" s="235" t="n">
        <v>5113</v>
      </c>
      <c r="AJ118" s="235" t="n">
        <v>70589</v>
      </c>
      <c r="AK118" s="155" t="n">
        <f aca="false">SUM(AH118:AJ118)</f>
        <v>94257</v>
      </c>
      <c r="AL118" s="181" t="n">
        <v>555704</v>
      </c>
      <c r="AM118" s="182" t="n">
        <v>269046</v>
      </c>
      <c r="AN118" s="182" t="n">
        <v>3165439</v>
      </c>
      <c r="AO118" s="143" t="n">
        <f aca="false">SUM(AL118:AN118)</f>
        <v>3990189</v>
      </c>
    </row>
    <row r="119" s="1" customFormat="true" ht="13.2" hidden="false" customHeight="false" outlineLevel="0" collapsed="false">
      <c r="A119" s="185" t="s">
        <v>131</v>
      </c>
      <c r="B119" s="163" t="n">
        <v>6018</v>
      </c>
      <c r="C119" s="164" t="n">
        <v>1089</v>
      </c>
      <c r="D119" s="164" t="n">
        <v>48857</v>
      </c>
      <c r="E119" s="116" t="n">
        <f aca="false">SUM(B119:D119)</f>
        <v>55964</v>
      </c>
      <c r="F119" s="186" t="n">
        <v>16591</v>
      </c>
      <c r="G119" s="187" t="n">
        <v>31099</v>
      </c>
      <c r="H119" s="187" t="n">
        <v>1233070</v>
      </c>
      <c r="I119" s="145" t="n">
        <f aca="false">SUM(F119:H119)</f>
        <v>1280760</v>
      </c>
      <c r="J119" s="167" t="n">
        <v>268171</v>
      </c>
      <c r="K119" s="168" t="n">
        <v>214122</v>
      </c>
      <c r="L119" s="168" t="n">
        <v>1535827</v>
      </c>
      <c r="M119" s="146" t="n">
        <f aca="false">SUM(J119:L119)</f>
        <v>2018120</v>
      </c>
      <c r="N119" s="169" t="n">
        <v>18266</v>
      </c>
      <c r="O119" s="170" t="n">
        <v>25128</v>
      </c>
      <c r="P119" s="170" t="n">
        <v>984665</v>
      </c>
      <c r="Q119" s="125" t="n">
        <f aca="false">SUM(N119:P119)</f>
        <v>1028059</v>
      </c>
      <c r="R119" s="171" t="n">
        <v>139976</v>
      </c>
      <c r="S119" s="172" t="n">
        <v>68879</v>
      </c>
      <c r="T119" s="172" t="n">
        <v>269850</v>
      </c>
      <c r="U119" s="149" t="n">
        <f aca="false">SUM(R119:T119)</f>
        <v>478705</v>
      </c>
      <c r="V119" s="173" t="n">
        <v>729542</v>
      </c>
      <c r="W119" s="174" t="n">
        <v>135980</v>
      </c>
      <c r="X119" s="174" t="n">
        <v>1169176</v>
      </c>
      <c r="Y119" s="152" t="n">
        <f aca="false">SUM(V119:X119)</f>
        <v>2034698</v>
      </c>
      <c r="Z119" s="175" t="n">
        <v>103714</v>
      </c>
      <c r="AA119" s="176" t="n">
        <v>51040</v>
      </c>
      <c r="AB119" s="176" t="n">
        <v>1052949</v>
      </c>
      <c r="AC119" s="153" t="n">
        <f aca="false">SUM(Z119:AB119)</f>
        <v>1207703</v>
      </c>
      <c r="AD119" s="177" t="n">
        <v>898351</v>
      </c>
      <c r="AE119" s="178" t="n">
        <v>215258</v>
      </c>
      <c r="AF119" s="178" t="n">
        <v>2253865</v>
      </c>
      <c r="AG119" s="154" t="n">
        <f aca="false">SUM(AD119:AF119)</f>
        <v>3367474</v>
      </c>
      <c r="AH119" s="179" t="n">
        <v>98816</v>
      </c>
      <c r="AI119" s="180" t="n">
        <v>20058</v>
      </c>
      <c r="AJ119" s="180" t="n">
        <v>201491</v>
      </c>
      <c r="AK119" s="155" t="n">
        <f aca="false">SUM(AH119:AJ119)</f>
        <v>320365</v>
      </c>
      <c r="AL119" s="181" t="n">
        <v>2279445</v>
      </c>
      <c r="AM119" s="182" t="n">
        <v>762653</v>
      </c>
      <c r="AN119" s="182" t="n">
        <v>8749750</v>
      </c>
      <c r="AO119" s="143" t="n">
        <f aca="false">SUM(AL119:AN119)</f>
        <v>11791848</v>
      </c>
    </row>
    <row r="120" customFormat="false" ht="13.2" hidden="false" customHeight="false" outlineLevel="0" collapsed="false">
      <c r="A120" s="113"/>
      <c r="B120" s="114"/>
      <c r="C120" s="115"/>
      <c r="D120" s="115"/>
      <c r="E120" s="116"/>
      <c r="F120" s="183"/>
      <c r="G120" s="184"/>
      <c r="H120" s="184"/>
      <c r="I120" s="145"/>
      <c r="J120" s="120"/>
      <c r="K120" s="121"/>
      <c r="L120" s="121"/>
      <c r="M120" s="146"/>
      <c r="N120" s="123"/>
      <c r="O120" s="124"/>
      <c r="P120" s="124"/>
      <c r="Q120" s="125"/>
      <c r="R120" s="156"/>
      <c r="S120" s="157"/>
      <c r="T120" s="157"/>
      <c r="U120" s="149"/>
      <c r="V120" s="158"/>
      <c r="W120" s="159"/>
      <c r="X120" s="159"/>
      <c r="Y120" s="152"/>
      <c r="Z120" s="132"/>
      <c r="AA120" s="133"/>
      <c r="AB120" s="133"/>
      <c r="AC120" s="153"/>
      <c r="AD120" s="135"/>
      <c r="AE120" s="136"/>
      <c r="AF120" s="136"/>
      <c r="AG120" s="154"/>
      <c r="AH120" s="160"/>
      <c r="AI120" s="161"/>
      <c r="AJ120" s="161"/>
      <c r="AK120" s="155"/>
      <c r="AL120" s="141"/>
      <c r="AM120" s="142"/>
      <c r="AN120" s="142"/>
      <c r="AO120" s="143"/>
    </row>
    <row r="121" s="162" customFormat="true" ht="26.4" hidden="false" customHeight="false" outlineLevel="0" collapsed="false">
      <c r="A121" s="236" t="s">
        <v>132</v>
      </c>
      <c r="B121" s="114" t="n">
        <v>287</v>
      </c>
      <c r="C121" s="115" t="n">
        <v>195</v>
      </c>
      <c r="D121" s="115" t="n">
        <v>2074</v>
      </c>
      <c r="E121" s="116" t="n">
        <f aca="false">SUM(B121:D121)</f>
        <v>2556</v>
      </c>
      <c r="F121" s="183" t="n">
        <v>1003</v>
      </c>
      <c r="G121" s="184" t="n">
        <v>2747</v>
      </c>
      <c r="H121" s="184" t="n">
        <v>83198</v>
      </c>
      <c r="I121" s="145" t="n">
        <f aca="false">SUM(F121:H121)</f>
        <v>86948</v>
      </c>
      <c r="J121" s="120" t="n">
        <v>14292</v>
      </c>
      <c r="K121" s="121" t="n">
        <v>14763</v>
      </c>
      <c r="L121" s="121" t="n">
        <v>80993</v>
      </c>
      <c r="M121" s="146" t="n">
        <f aca="false">SUM(J121:L121)</f>
        <v>110048</v>
      </c>
      <c r="N121" s="123" t="n">
        <v>3891</v>
      </c>
      <c r="O121" s="124" t="n">
        <v>107</v>
      </c>
      <c r="P121" s="124" t="n">
        <v>45534</v>
      </c>
      <c r="Q121" s="125" t="n">
        <f aca="false">SUM(N121:P121)</f>
        <v>49532</v>
      </c>
      <c r="R121" s="156" t="n">
        <v>4095</v>
      </c>
      <c r="S121" s="157" t="n">
        <v>3928</v>
      </c>
      <c r="T121" s="157" t="n">
        <v>5332</v>
      </c>
      <c r="U121" s="149" t="n">
        <f aca="false">SUM(R121:T121)</f>
        <v>13355</v>
      </c>
      <c r="V121" s="158" t="n">
        <v>14144</v>
      </c>
      <c r="W121" s="159" t="n">
        <v>4312</v>
      </c>
      <c r="X121" s="159" t="n">
        <v>52533</v>
      </c>
      <c r="Y121" s="152" t="n">
        <f aca="false">SUM(V121:X121)</f>
        <v>70989</v>
      </c>
      <c r="Z121" s="132" t="n">
        <v>6839</v>
      </c>
      <c r="AA121" s="133" t="n">
        <v>3550</v>
      </c>
      <c r="AB121" s="133" t="n">
        <v>78933</v>
      </c>
      <c r="AC121" s="153" t="n">
        <f aca="false">SUM(Z121:AB121)</f>
        <v>89322</v>
      </c>
      <c r="AD121" s="135" t="n">
        <v>13210</v>
      </c>
      <c r="AE121" s="136" t="n">
        <v>3709</v>
      </c>
      <c r="AF121" s="136" t="n">
        <v>29545</v>
      </c>
      <c r="AG121" s="154" t="n">
        <f aca="false">SUM(AD121:AF121)</f>
        <v>46464</v>
      </c>
      <c r="AH121" s="160" t="n">
        <v>4082</v>
      </c>
      <c r="AI121" s="161" t="n">
        <v>809</v>
      </c>
      <c r="AJ121" s="161" t="n">
        <v>9024</v>
      </c>
      <c r="AK121" s="155" t="n">
        <f aca="false">SUM(AH121:AJ121)</f>
        <v>13915</v>
      </c>
      <c r="AL121" s="141" t="n">
        <v>61843</v>
      </c>
      <c r="AM121" s="142" t="n">
        <v>34120</v>
      </c>
      <c r="AN121" s="142" t="n">
        <v>387166</v>
      </c>
      <c r="AO121" s="143" t="n">
        <f aca="false">SUM(AL121:AN121)</f>
        <v>483129</v>
      </c>
    </row>
    <row r="122" s="162" customFormat="true" ht="26.4" hidden="false" customHeight="false" outlineLevel="0" collapsed="false">
      <c r="A122" s="236" t="s">
        <v>133</v>
      </c>
      <c r="B122" s="114" t="n">
        <v>2389</v>
      </c>
      <c r="C122" s="115" t="n">
        <v>391</v>
      </c>
      <c r="D122" s="115" t="n">
        <v>13704</v>
      </c>
      <c r="E122" s="116" t="n">
        <f aca="false">SUM(B122:D122)</f>
        <v>16484</v>
      </c>
      <c r="F122" s="183" t="n">
        <v>4132</v>
      </c>
      <c r="G122" s="184" t="n">
        <v>9405</v>
      </c>
      <c r="H122" s="184" t="n">
        <v>559592</v>
      </c>
      <c r="I122" s="145" t="n">
        <f aca="false">SUM(F122:H122)</f>
        <v>573129</v>
      </c>
      <c r="J122" s="120" t="n">
        <v>65977</v>
      </c>
      <c r="K122" s="121" t="n">
        <v>65787</v>
      </c>
      <c r="L122" s="121" t="n">
        <v>502805</v>
      </c>
      <c r="M122" s="146" t="n">
        <f aca="false">SUM(J122:L122)</f>
        <v>634569</v>
      </c>
      <c r="N122" s="123" t="n">
        <v>8962</v>
      </c>
      <c r="O122" s="124" t="n">
        <v>20607</v>
      </c>
      <c r="P122" s="124" t="n">
        <v>771977</v>
      </c>
      <c r="Q122" s="125" t="n">
        <f aca="false">SUM(N122:P122)</f>
        <v>801546</v>
      </c>
      <c r="R122" s="156" t="n">
        <v>25225</v>
      </c>
      <c r="S122" s="157" t="n">
        <v>9945</v>
      </c>
      <c r="T122" s="157" t="n">
        <v>40224</v>
      </c>
      <c r="U122" s="149" t="n">
        <f aca="false">SUM(R122:T122)</f>
        <v>75394</v>
      </c>
      <c r="V122" s="158" t="n">
        <v>104875</v>
      </c>
      <c r="W122" s="159" t="n">
        <v>19855</v>
      </c>
      <c r="X122" s="159" t="n">
        <v>284610</v>
      </c>
      <c r="Y122" s="152" t="n">
        <f aca="false">SUM(V122:X122)</f>
        <v>409340</v>
      </c>
      <c r="Z122" s="132" t="n">
        <v>22529</v>
      </c>
      <c r="AA122" s="133" t="n">
        <v>11781</v>
      </c>
      <c r="AB122" s="133" t="n">
        <v>651337</v>
      </c>
      <c r="AC122" s="153" t="n">
        <f aca="false">SUM(Z122:AB122)</f>
        <v>685647</v>
      </c>
      <c r="AD122" s="135" t="n">
        <v>142539</v>
      </c>
      <c r="AE122" s="136" t="n">
        <v>23845</v>
      </c>
      <c r="AF122" s="136" t="n">
        <v>123776</v>
      </c>
      <c r="AG122" s="154" t="n">
        <f aca="false">SUM(AD122:AF122)</f>
        <v>290160</v>
      </c>
      <c r="AH122" s="160" t="n">
        <v>43791</v>
      </c>
      <c r="AI122" s="161" t="n">
        <v>4638</v>
      </c>
      <c r="AJ122" s="161" t="n">
        <v>95350</v>
      </c>
      <c r="AK122" s="155" t="n">
        <f aca="false">SUM(AH122:AJ122)</f>
        <v>143779</v>
      </c>
      <c r="AL122" s="141" t="n">
        <v>420419</v>
      </c>
      <c r="AM122" s="142" t="n">
        <v>166254</v>
      </c>
      <c r="AN122" s="142" t="n">
        <v>3043375</v>
      </c>
      <c r="AO122" s="143" t="n">
        <f aca="false">SUM(AL122:AN122)</f>
        <v>3630048</v>
      </c>
    </row>
    <row r="123" s="162" customFormat="true" ht="27" hidden="false" customHeight="true" outlineLevel="0" collapsed="false">
      <c r="A123" s="237" t="s">
        <v>134</v>
      </c>
      <c r="B123" s="238" t="n">
        <v>0</v>
      </c>
      <c r="C123" s="239" t="n">
        <v>0</v>
      </c>
      <c r="D123" s="239" t="n">
        <v>140</v>
      </c>
      <c r="E123" s="240" t="n">
        <f aca="false">SUM(B123:D123)</f>
        <v>140</v>
      </c>
      <c r="F123" s="241" t="n">
        <v>248</v>
      </c>
      <c r="G123" s="242" t="n">
        <v>21</v>
      </c>
      <c r="H123" s="242" t="n">
        <v>209</v>
      </c>
      <c r="I123" s="243" t="n">
        <f aca="false">SUM(F123:H123)</f>
        <v>478</v>
      </c>
      <c r="J123" s="244" t="n">
        <v>2874</v>
      </c>
      <c r="K123" s="245" t="n">
        <v>1220</v>
      </c>
      <c r="L123" s="245" t="n">
        <v>2855</v>
      </c>
      <c r="M123" s="246" t="n">
        <f aca="false">SUM(J123:L123)</f>
        <v>6949</v>
      </c>
      <c r="N123" s="247" t="n">
        <v>179</v>
      </c>
      <c r="O123" s="248" t="n">
        <v>0</v>
      </c>
      <c r="P123" s="248" t="n">
        <v>11</v>
      </c>
      <c r="Q123" s="249" t="n">
        <f aca="false">SUM(N123:P123)</f>
        <v>190</v>
      </c>
      <c r="R123" s="250" t="n">
        <v>293</v>
      </c>
      <c r="S123" s="251" t="n">
        <v>209</v>
      </c>
      <c r="T123" s="251" t="n">
        <v>21812</v>
      </c>
      <c r="U123" s="252" t="n">
        <f aca="false">SUM(R123:T123)</f>
        <v>22314</v>
      </c>
      <c r="V123" s="253" t="n">
        <v>8109</v>
      </c>
      <c r="W123" s="254" t="n">
        <v>1904</v>
      </c>
      <c r="X123" s="254" t="n">
        <v>11151</v>
      </c>
      <c r="Y123" s="255" t="n">
        <f aca="false">SUM(V123:X123)</f>
        <v>21164</v>
      </c>
      <c r="Z123" s="256" t="n">
        <v>2348</v>
      </c>
      <c r="AA123" s="257" t="n">
        <v>333</v>
      </c>
      <c r="AB123" s="257" t="n">
        <v>31827</v>
      </c>
      <c r="AC123" s="258" t="n">
        <f aca="false">SUM(Z123:AB123)</f>
        <v>34508</v>
      </c>
      <c r="AD123" s="259" t="n">
        <v>296070</v>
      </c>
      <c r="AE123" s="260" t="n">
        <v>53952</v>
      </c>
      <c r="AF123" s="260" t="n">
        <v>472393</v>
      </c>
      <c r="AG123" s="261" t="n">
        <f aca="false">SUM(AD123:AF1230)</f>
        <v>822415</v>
      </c>
      <c r="AH123" s="262" t="n">
        <v>1894</v>
      </c>
      <c r="AI123" s="263" t="n">
        <v>375</v>
      </c>
      <c r="AJ123" s="263" t="n">
        <v>1865</v>
      </c>
      <c r="AK123" s="264" t="n">
        <f aca="false">SUM(AH123:AJ123)</f>
        <v>4134</v>
      </c>
      <c r="AL123" s="265" t="n">
        <v>312015</v>
      </c>
      <c r="AM123" s="266" t="n">
        <v>58014</v>
      </c>
      <c r="AN123" s="266" t="n">
        <v>542263</v>
      </c>
      <c r="AO123" s="267" t="n">
        <f aca="false">SUM(AL123:AN123)</f>
        <v>912292</v>
      </c>
    </row>
    <row r="124" customFormat="false" ht="13.2" hidden="false" customHeight="false" outlineLevel="0" collapsed="false">
      <c r="A124" s="268"/>
      <c r="F124" s="4"/>
      <c r="G124" s="4"/>
      <c r="H124" s="4"/>
    </row>
    <row r="125" customFormat="false" ht="28.8" hidden="false" customHeight="false" outlineLevel="0" collapsed="false">
      <c r="A125" s="269" t="s">
        <v>135</v>
      </c>
      <c r="B125" s="162"/>
      <c r="M125" s="5"/>
      <c r="T125" s="4"/>
      <c r="U125" s="5"/>
      <c r="AF125" s="4"/>
    </row>
    <row r="126" customFormat="false" ht="15.6" hidden="false" customHeight="false" outlineLevel="0" collapsed="false">
      <c r="A126" s="269" t="s">
        <v>136</v>
      </c>
      <c r="B126" s="162"/>
      <c r="M126" s="5"/>
      <c r="T126" s="4"/>
      <c r="U126" s="5"/>
      <c r="AF126" s="4"/>
    </row>
    <row r="127" customFormat="false" ht="44.25" hidden="false" customHeight="true" outlineLevel="0" collapsed="false">
      <c r="A127" s="270" t="s">
        <v>137</v>
      </c>
      <c r="B127" s="271"/>
      <c r="C127" s="271"/>
      <c r="D127" s="271"/>
      <c r="H127" s="4"/>
      <c r="Y127" s="5"/>
    </row>
    <row r="128" customFormat="false" ht="26.4" hidden="false" customHeight="false" outlineLevel="0" collapsed="false">
      <c r="A128" s="272" t="s">
        <v>138</v>
      </c>
      <c r="B128" s="4"/>
      <c r="C128" s="4"/>
      <c r="D128" s="4"/>
      <c r="E128" s="5"/>
      <c r="F128" s="4"/>
      <c r="G128" s="4"/>
      <c r="H128" s="4"/>
      <c r="I128" s="5"/>
      <c r="J128" s="4"/>
      <c r="K128" s="4"/>
      <c r="L128" s="4"/>
      <c r="M128" s="5"/>
      <c r="N128" s="4"/>
      <c r="O128" s="4"/>
      <c r="P128" s="4"/>
      <c r="Q128" s="5"/>
      <c r="R128" s="4"/>
      <c r="S128" s="4"/>
      <c r="T128" s="4"/>
      <c r="U128" s="5"/>
      <c r="V128" s="4"/>
      <c r="W128" s="4"/>
      <c r="X128" s="4"/>
      <c r="Y128" s="5"/>
      <c r="Z128" s="4"/>
      <c r="AA128" s="4"/>
      <c r="AB128" s="4"/>
      <c r="AC128" s="5"/>
      <c r="AD128" s="4"/>
      <c r="AE128" s="4"/>
      <c r="AF128" s="4"/>
      <c r="AG128" s="5"/>
      <c r="AH128" s="4"/>
      <c r="AI128" s="4"/>
      <c r="AJ128" s="4"/>
      <c r="AK128" s="5"/>
      <c r="AL128" s="4"/>
      <c r="AM128" s="4"/>
      <c r="AN128" s="4"/>
      <c r="AO128" s="5"/>
    </row>
    <row r="129" customFormat="false" ht="15" hidden="false" customHeight="true" outlineLevel="0" collapsed="false">
      <c r="A129" s="273"/>
      <c r="B129" s="4"/>
      <c r="C129" s="4"/>
      <c r="D129" s="4"/>
      <c r="E129" s="5"/>
      <c r="F129" s="4"/>
      <c r="G129" s="4"/>
      <c r="H129" s="4"/>
      <c r="I129" s="5"/>
      <c r="J129" s="4"/>
      <c r="K129" s="4"/>
      <c r="L129" s="4"/>
      <c r="M129" s="5"/>
      <c r="N129" s="4"/>
      <c r="O129" s="4"/>
      <c r="P129" s="4"/>
      <c r="Q129" s="5"/>
      <c r="R129" s="4"/>
      <c r="S129" s="4"/>
      <c r="T129" s="4"/>
      <c r="U129" s="5"/>
      <c r="V129" s="4"/>
      <c r="W129" s="4"/>
      <c r="X129" s="4"/>
      <c r="Y129" s="5"/>
      <c r="Z129" s="4"/>
      <c r="AA129" s="4"/>
      <c r="AB129" s="4"/>
      <c r="AC129" s="5"/>
      <c r="AD129" s="4"/>
      <c r="AE129" s="4"/>
      <c r="AF129" s="4"/>
      <c r="AG129" s="5"/>
      <c r="AH129" s="4"/>
      <c r="AI129" s="4"/>
      <c r="AJ129" s="4"/>
      <c r="AK129" s="5"/>
      <c r="AL129" s="4"/>
      <c r="AM129" s="4"/>
      <c r="AN129" s="4"/>
      <c r="AO129" s="5"/>
    </row>
    <row r="130" customFormat="false" ht="13.2" hidden="false" customHeight="false" outlineLevel="0" collapsed="false">
      <c r="A130" s="274"/>
      <c r="N130" s="4"/>
      <c r="O130" s="4"/>
      <c r="P130" s="4"/>
      <c r="Q130" s="5"/>
      <c r="R130" s="4"/>
      <c r="S130" s="4"/>
      <c r="T130" s="4"/>
      <c r="U130" s="5"/>
      <c r="V130" s="4"/>
      <c r="W130" s="4"/>
      <c r="X130" s="4"/>
      <c r="Y130" s="5"/>
      <c r="Z130" s="4"/>
      <c r="AA130" s="4"/>
      <c r="AB130" s="4"/>
      <c r="AC130" s="5"/>
    </row>
    <row r="131" customFormat="false" ht="13.2" hidden="false" customHeight="false" outlineLevel="0" collapsed="false">
      <c r="A131" s="274"/>
    </row>
    <row r="132" customFormat="false" ht="13.2" hidden="false" customHeight="false" outlineLevel="0" collapsed="false">
      <c r="A132" s="274"/>
    </row>
    <row r="133" customFormat="false" ht="13.2" hidden="false" customHeight="false" outlineLevel="0" collapsed="false">
      <c r="A133" s="275"/>
    </row>
    <row r="134" customFormat="false" ht="13.2" hidden="false" customHeight="false" outlineLevel="0" collapsed="false">
      <c r="A134" s="276"/>
    </row>
    <row r="135" customFormat="false" ht="13.2" hidden="false" customHeight="false" outlineLevel="0" collapsed="false">
      <c r="A135" s="275"/>
    </row>
    <row r="136" customFormat="false" ht="13.2" hidden="false" customHeight="false" outlineLevel="0" collapsed="false">
      <c r="A136" s="274"/>
    </row>
    <row r="137" customFormat="false" ht="13.2" hidden="false" customHeight="false" outlineLevel="0" collapsed="false">
      <c r="A137" s="274"/>
    </row>
    <row r="138" customFormat="false" ht="13.2" hidden="false" customHeight="false" outlineLevel="0" collapsed="false">
      <c r="A138" s="274"/>
    </row>
    <row r="139" customFormat="false" ht="13.2" hidden="false" customHeight="false" outlineLevel="0" collapsed="false">
      <c r="A139" s="274"/>
    </row>
    <row r="140" customFormat="false" ht="13.2" hidden="false" customHeight="false" outlineLevel="0" collapsed="false">
      <c r="A140" s="274"/>
    </row>
    <row r="141" customFormat="false" ht="13.2" hidden="false" customHeight="false" outlineLevel="0" collapsed="false">
      <c r="A141" s="277"/>
    </row>
    <row r="142" customFormat="false" ht="13.2" hidden="false" customHeight="false" outlineLevel="0" collapsed="false">
      <c r="A142" s="277"/>
    </row>
    <row r="143" customFormat="false" ht="13.2" hidden="false" customHeight="false" outlineLevel="0" collapsed="false">
      <c r="A143" s="277"/>
    </row>
    <row r="144" customFormat="false" ht="13.2" hidden="false" customHeight="false" outlineLevel="0" collapsed="false">
      <c r="A144" s="277"/>
    </row>
    <row r="145" customFormat="false" ht="13.2" hidden="false" customHeight="false" outlineLevel="0" collapsed="false">
      <c r="A145" s="277"/>
    </row>
    <row r="146" customFormat="false" ht="13.2" hidden="false" customHeight="false" outlineLevel="0" collapsed="false">
      <c r="A146" s="277"/>
    </row>
    <row r="147" customFormat="false" ht="13.2" hidden="false" customHeight="false" outlineLevel="0" collapsed="false">
      <c r="A147" s="277"/>
    </row>
    <row r="148" customFormat="false" ht="13.2" hidden="false" customHeight="false" outlineLevel="0" collapsed="false">
      <c r="A148" s="278"/>
    </row>
    <row r="149" customFormat="false" ht="13.2" hidden="false" customHeight="false" outlineLevel="0" collapsed="false">
      <c r="A149" s="279"/>
    </row>
    <row r="150" customFormat="false" ht="13.2" hidden="false" customHeight="false" outlineLevel="0" collapsed="false">
      <c r="A150" s="279"/>
    </row>
    <row r="151" customFormat="false" ht="13.2" hidden="false" customHeight="false" outlineLevel="0" collapsed="false">
      <c r="A151" s="279"/>
    </row>
    <row r="152" customFormat="false" ht="13.2" hidden="false" customHeight="false" outlineLevel="0" collapsed="false">
      <c r="A152" s="279"/>
    </row>
    <row r="153" customFormat="false" ht="13.2" hidden="false" customHeight="false" outlineLevel="0" collapsed="false">
      <c r="A153" s="279"/>
    </row>
    <row r="154" customFormat="false" ht="13.2" hidden="false" customHeight="false" outlineLevel="0" collapsed="false">
      <c r="A154" s="279"/>
    </row>
    <row r="155" customFormat="false" ht="13.2" hidden="false" customHeight="false" outlineLevel="0" collapsed="false">
      <c r="A155" s="162"/>
    </row>
    <row r="156" customFormat="false" ht="13.2" hidden="false" customHeight="false" outlineLevel="0" collapsed="false">
      <c r="A156" s="162"/>
    </row>
    <row r="157" customFormat="false" ht="13.2" hidden="false" customHeight="false" outlineLevel="0" collapsed="false">
      <c r="A157" s="162"/>
    </row>
    <row r="158" customFormat="false" ht="13.2" hidden="false" customHeight="false" outlineLevel="0" collapsed="false">
      <c r="A158" s="162"/>
    </row>
    <row r="159" customFormat="false" ht="13.2" hidden="false" customHeight="false" outlineLevel="0" collapsed="false">
      <c r="A159" s="162"/>
    </row>
    <row r="160" customFormat="false" ht="13.2" hidden="false" customHeight="false" outlineLevel="0" collapsed="false">
      <c r="A160" s="162"/>
    </row>
    <row r="161" customFormat="false" ht="13.2" hidden="false" customHeight="false" outlineLevel="0" collapsed="false">
      <c r="A161" s="162"/>
    </row>
    <row r="162" customFormat="false" ht="13.2" hidden="false" customHeight="false" outlineLevel="0" collapsed="false">
      <c r="A162" s="162"/>
    </row>
    <row r="163" customFormat="false" ht="13.2" hidden="false" customHeight="false" outlineLevel="0" collapsed="false">
      <c r="A163" s="162"/>
    </row>
    <row r="164" customFormat="false" ht="13.2" hidden="false" customHeight="false" outlineLevel="0" collapsed="false">
      <c r="A164" s="162"/>
    </row>
    <row r="165" customFormat="false" ht="13.2" hidden="false" customHeight="false" outlineLevel="0" collapsed="false">
      <c r="A165" s="162"/>
    </row>
    <row r="166" customFormat="false" ht="13.2" hidden="false" customHeight="false" outlineLevel="0" collapsed="false">
      <c r="A166" s="162"/>
    </row>
    <row r="167" customFormat="false" ht="13.2" hidden="false" customHeight="false" outlineLevel="0" collapsed="false">
      <c r="A167" s="162"/>
    </row>
    <row r="168" customFormat="false" ht="13.2" hidden="false" customHeight="false" outlineLevel="0" collapsed="false">
      <c r="A168" s="162"/>
    </row>
    <row r="169" customFormat="false" ht="13.2" hidden="false" customHeight="false" outlineLevel="0" collapsed="false">
      <c r="A169" s="162"/>
    </row>
    <row r="170" customFormat="false" ht="13.2" hidden="false" customHeight="false" outlineLevel="0" collapsed="false">
      <c r="A170" s="162"/>
    </row>
    <row r="171" customFormat="false" ht="13.2" hidden="false" customHeight="false" outlineLevel="0" collapsed="false">
      <c r="A171" s="162"/>
    </row>
    <row r="172" customFormat="false" ht="13.2" hidden="false" customHeight="false" outlineLevel="0" collapsed="false">
      <c r="A172" s="162"/>
    </row>
    <row r="173" customFormat="false" ht="13.2" hidden="false" customHeight="false" outlineLevel="0" collapsed="false">
      <c r="A173" s="162"/>
    </row>
    <row r="174" customFormat="false" ht="13.2" hidden="false" customHeight="false" outlineLevel="0" collapsed="false">
      <c r="A174" s="162"/>
    </row>
    <row r="175" customFormat="false" ht="13.2" hidden="false" customHeight="false" outlineLevel="0" collapsed="false">
      <c r="A175" s="162"/>
    </row>
    <row r="176" customFormat="false" ht="13.2" hidden="false" customHeight="false" outlineLevel="0" collapsed="false">
      <c r="A176" s="162"/>
    </row>
    <row r="177" customFormat="false" ht="13.2" hidden="false" customHeight="false" outlineLevel="0" collapsed="false">
      <c r="A177" s="162"/>
    </row>
    <row r="178" customFormat="false" ht="13.2" hidden="false" customHeight="false" outlineLevel="0" collapsed="false">
      <c r="A178" s="162"/>
    </row>
    <row r="179" customFormat="false" ht="13.2" hidden="false" customHeight="false" outlineLevel="0" collapsed="false">
      <c r="A179" s="162"/>
    </row>
    <row r="180" customFormat="false" ht="13.2" hidden="false" customHeight="false" outlineLevel="0" collapsed="false">
      <c r="A180" s="162"/>
    </row>
    <row r="181" customFormat="false" ht="13.2" hidden="false" customHeight="false" outlineLevel="0" collapsed="false">
      <c r="A181" s="162"/>
    </row>
    <row r="182" customFormat="false" ht="13.2" hidden="false" customHeight="false" outlineLevel="0" collapsed="false">
      <c r="A182" s="162"/>
    </row>
    <row r="183" customFormat="false" ht="13.2" hidden="false" customHeight="false" outlineLevel="0" collapsed="false">
      <c r="A183" s="162"/>
    </row>
    <row r="184" customFormat="false" ht="13.2" hidden="false" customHeight="false" outlineLevel="0" collapsed="false">
      <c r="A184" s="162"/>
    </row>
    <row r="185" customFormat="false" ht="13.2" hidden="false" customHeight="false" outlineLevel="0" collapsed="false">
      <c r="A185" s="162"/>
    </row>
    <row r="186" customFormat="false" ht="13.2" hidden="false" customHeight="false" outlineLevel="0" collapsed="false">
      <c r="A186" s="162"/>
    </row>
    <row r="187" customFormat="false" ht="13.2" hidden="false" customHeight="false" outlineLevel="0" collapsed="false">
      <c r="A187" s="162"/>
    </row>
    <row r="188" customFormat="false" ht="13.2" hidden="false" customHeight="false" outlineLevel="0" collapsed="false">
      <c r="A188" s="162"/>
    </row>
    <row r="189" customFormat="false" ht="13.2" hidden="false" customHeight="false" outlineLevel="0" collapsed="false">
      <c r="A189" s="162"/>
    </row>
    <row r="190" customFormat="false" ht="13.2" hidden="false" customHeight="false" outlineLevel="0" collapsed="false">
      <c r="A190" s="162"/>
    </row>
    <row r="191" customFormat="false" ht="13.2" hidden="false" customHeight="false" outlineLevel="0" collapsed="false">
      <c r="A191" s="162"/>
    </row>
    <row r="192" customFormat="false" ht="13.2" hidden="false" customHeight="false" outlineLevel="0" collapsed="false">
      <c r="A192" s="162"/>
    </row>
  </sheetData>
  <mergeCells count="11">
    <mergeCell ref="A6:A7"/>
    <mergeCell ref="B6:E6"/>
    <mergeCell ref="F6:I6"/>
    <mergeCell ref="J6:M6"/>
    <mergeCell ref="N6:Q6"/>
    <mergeCell ref="R6:U6"/>
    <mergeCell ref="V6:Y6"/>
    <mergeCell ref="Z6:AC6"/>
    <mergeCell ref="AD6:AG6"/>
    <mergeCell ref="AH6:AK6"/>
    <mergeCell ref="AL6:AO6"/>
  </mergeCells>
  <conditionalFormatting sqref="B128:AO129">
    <cfRule type="cellIs" priority="2" operator="notEqual" aboveAverage="0" equalAverage="0" bottom="0" percent="0" rank="0" text="" dxfId="0">
      <formula>0</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9.0546875" defaultRowHeight="13.2" zeroHeight="false" outlineLevelRow="0" outlineLevelCol="0"/>
  <cols>
    <col collapsed="false" customWidth="true" hidden="false" outlineLevel="0" max="1" min="1" style="280" width="36.76"/>
    <col collapsed="false" customWidth="true" hidden="false" outlineLevel="0" max="4" min="2" style="0" width="8.55"/>
    <col collapsed="false" customWidth="true" hidden="false" outlineLevel="0" max="5" min="5" style="1" width="8.55"/>
    <col collapsed="false" customWidth="true" hidden="false" outlineLevel="0" max="8" min="6" style="0" width="8.55"/>
    <col collapsed="false" customWidth="true" hidden="false" outlineLevel="0" max="9" min="9" style="1" width="8.55"/>
    <col collapsed="false" customWidth="true" hidden="false" outlineLevel="0" max="12" min="10" style="0" width="8.55"/>
    <col collapsed="false" customWidth="true" hidden="false" outlineLevel="0" max="13" min="13" style="1" width="8.55"/>
    <col collapsed="false" customWidth="true" hidden="false" outlineLevel="0" max="16" min="14" style="0" width="8.55"/>
    <col collapsed="false" customWidth="true" hidden="false" outlineLevel="0" max="17" min="17" style="1" width="8.55"/>
    <col collapsed="false" customWidth="true" hidden="false" outlineLevel="0" max="20" min="18" style="0" width="8.55"/>
    <col collapsed="false" customWidth="true" hidden="false" outlineLevel="0" max="21" min="21" style="1" width="8.55"/>
  </cols>
  <sheetData>
    <row r="1" customFormat="false" ht="15.6" hidden="false" customHeight="true" outlineLevel="0" collapsed="false">
      <c r="A1" s="281" t="s">
        <v>0</v>
      </c>
      <c r="B1" s="281"/>
    </row>
    <row r="2" customFormat="false" ht="15.6" hidden="false" customHeight="true" outlineLevel="0" collapsed="false">
      <c r="A2" s="281" t="s">
        <v>139</v>
      </c>
      <c r="B2" s="281"/>
      <c r="C2" s="281"/>
      <c r="D2" s="281"/>
      <c r="E2" s="281"/>
    </row>
    <row r="3" customFormat="false" ht="16.2" hidden="false" customHeight="false" outlineLevel="0" collapsed="false">
      <c r="A3" s="282"/>
      <c r="B3" s="282"/>
      <c r="C3" s="282"/>
      <c r="D3" s="282"/>
      <c r="E3" s="282"/>
    </row>
    <row r="4" customFormat="false" ht="12.75" hidden="false" customHeight="true" outlineLevel="0" collapsed="false">
      <c r="A4" s="283" t="s">
        <v>140</v>
      </c>
      <c r="B4" s="284" t="s">
        <v>141</v>
      </c>
      <c r="C4" s="284"/>
      <c r="D4" s="284"/>
      <c r="E4" s="284"/>
      <c r="F4" s="285" t="s">
        <v>142</v>
      </c>
      <c r="G4" s="285"/>
      <c r="H4" s="285"/>
      <c r="I4" s="285"/>
      <c r="J4" s="284" t="s">
        <v>143</v>
      </c>
      <c r="K4" s="284"/>
      <c r="L4" s="284"/>
      <c r="M4" s="284"/>
      <c r="N4" s="285" t="s">
        <v>144</v>
      </c>
      <c r="O4" s="285"/>
      <c r="P4" s="285"/>
      <c r="Q4" s="285"/>
      <c r="R4" s="284" t="s">
        <v>145</v>
      </c>
      <c r="S4" s="284"/>
      <c r="T4" s="284"/>
      <c r="U4" s="284"/>
    </row>
    <row r="5" customFormat="false" ht="22.5" hidden="false" customHeight="true" outlineLevel="0" collapsed="false">
      <c r="A5" s="283"/>
      <c r="B5" s="284"/>
      <c r="C5" s="284"/>
      <c r="D5" s="284"/>
      <c r="E5" s="284"/>
      <c r="F5" s="285"/>
      <c r="G5" s="285"/>
      <c r="H5" s="285"/>
      <c r="I5" s="285"/>
      <c r="J5" s="284"/>
      <c r="K5" s="284"/>
      <c r="L5" s="284"/>
      <c r="M5" s="284"/>
      <c r="N5" s="285"/>
      <c r="O5" s="285"/>
      <c r="P5" s="285"/>
      <c r="Q5" s="285"/>
      <c r="R5" s="284"/>
      <c r="S5" s="284"/>
      <c r="T5" s="284"/>
      <c r="U5" s="284"/>
    </row>
    <row r="6" customFormat="false" ht="13.8" hidden="false" customHeight="false" outlineLevel="0" collapsed="false">
      <c r="A6" s="283"/>
      <c r="B6" s="284"/>
      <c r="C6" s="284"/>
      <c r="D6" s="284"/>
      <c r="E6" s="284"/>
      <c r="F6" s="285"/>
      <c r="G6" s="285"/>
      <c r="H6" s="285"/>
      <c r="I6" s="285"/>
      <c r="J6" s="284"/>
      <c r="K6" s="284"/>
      <c r="L6" s="284"/>
      <c r="M6" s="284"/>
      <c r="N6" s="285"/>
      <c r="O6" s="285"/>
      <c r="P6" s="285"/>
      <c r="Q6" s="285"/>
      <c r="R6" s="284"/>
      <c r="S6" s="284"/>
      <c r="T6" s="284"/>
      <c r="U6" s="284"/>
    </row>
    <row r="7" customFormat="false" ht="13.8" hidden="false" customHeight="false" outlineLevel="0" collapsed="false">
      <c r="A7" s="283"/>
      <c r="B7" s="286" t="s">
        <v>14</v>
      </c>
      <c r="C7" s="287" t="s">
        <v>15</v>
      </c>
      <c r="D7" s="287" t="s">
        <v>16</v>
      </c>
      <c r="E7" s="288" t="s">
        <v>17</v>
      </c>
      <c r="F7" s="286" t="s">
        <v>14</v>
      </c>
      <c r="G7" s="287" t="s">
        <v>15</v>
      </c>
      <c r="H7" s="287" t="s">
        <v>16</v>
      </c>
      <c r="I7" s="288" t="s">
        <v>17</v>
      </c>
      <c r="J7" s="286" t="s">
        <v>14</v>
      </c>
      <c r="K7" s="287" t="s">
        <v>15</v>
      </c>
      <c r="L7" s="287" t="s">
        <v>16</v>
      </c>
      <c r="M7" s="288" t="s">
        <v>17</v>
      </c>
      <c r="N7" s="286" t="s">
        <v>14</v>
      </c>
      <c r="O7" s="287" t="s">
        <v>15</v>
      </c>
      <c r="P7" s="287" t="s">
        <v>16</v>
      </c>
      <c r="Q7" s="288" t="s">
        <v>17</v>
      </c>
      <c r="R7" s="286" t="s">
        <v>14</v>
      </c>
      <c r="S7" s="287" t="s">
        <v>15</v>
      </c>
      <c r="T7" s="287" t="s">
        <v>16</v>
      </c>
      <c r="U7" s="288" t="s">
        <v>17</v>
      </c>
    </row>
    <row r="8" customFormat="false" ht="13.2" hidden="false" customHeight="false" outlineLevel="0" collapsed="false">
      <c r="A8" s="289" t="s">
        <v>4</v>
      </c>
      <c r="B8" s="290" t="n">
        <f aca="false">('Business Size'!B76-'Business Size'!B77)/'Business Size'!B11</f>
        <v>0.0388888888888889</v>
      </c>
      <c r="C8" s="291" t="n">
        <f aca="false">('Business Size'!C76-'Business Size'!C77)/'Business Size'!C11</f>
        <v>0.0691823899371069</v>
      </c>
      <c r="D8" s="291" t="n">
        <f aca="false">('Business Size'!D76-'Business Size'!D77)/'Business Size'!D11</f>
        <v>0.0718649066142396</v>
      </c>
      <c r="E8" s="292" t="n">
        <f aca="false">('Business Size'!E76-'Business Size'!E77)/'Business Size'!E11</f>
        <v>0.0676135054159945</v>
      </c>
      <c r="F8" s="293" t="n">
        <f aca="false">'Business Size'!B11/'Business Size'!B101</f>
        <v>0.717846460618146</v>
      </c>
      <c r="G8" s="294" t="n">
        <f aca="false">'Business Size'!C11/'Business Size'!C101</f>
        <v>1.75206611570248</v>
      </c>
      <c r="H8" s="294" t="n">
        <f aca="false">'Business Size'!D11/'Business Size'!D101</f>
        <v>0.583007552653663</v>
      </c>
      <c r="I8" s="295" t="n">
        <f aca="false">'Business Size'!E11/'Business Size'!E101</f>
        <v>0.620255878779215</v>
      </c>
      <c r="J8" s="296" t="n">
        <f aca="false">'Business Size'!B78/('Business Size'!B76-'Business Size'!B77)</f>
        <v>0.232142857142857</v>
      </c>
      <c r="K8" s="297" t="n">
        <f aca="false">'Business Size'!C78/('Business Size'!C76-'Business Size'!C77)</f>
        <v>0.0909090909090909</v>
      </c>
      <c r="L8" s="297" t="n">
        <f aca="false">'Business Size'!D78/('Business Size'!D76-'Business Size'!D77)</f>
        <v>0.702979970688813</v>
      </c>
      <c r="M8" s="298" t="n">
        <f aca="false">'Business Size'!E78/('Business Size'!E76-'Business Size'!E77)</f>
        <v>0.634853003834683</v>
      </c>
      <c r="N8" s="299" t="n">
        <f aca="false">('Business Size'!B110+'Business Size'!B118)/'Business Size'!B104</f>
        <v>0.963458401305057</v>
      </c>
      <c r="O8" s="300" t="n">
        <f aca="false">('Business Size'!C110+'Business Size'!C118)/'Business Size'!C104</f>
        <v>1.56235294117647</v>
      </c>
      <c r="P8" s="300" t="n">
        <f aca="false">('Business Size'!D110+'Business Size'!D118)/'Business Size'!D104</f>
        <v>1.05557892965332</v>
      </c>
      <c r="Q8" s="301" t="n">
        <f aca="false">('Business Size'!E110+'Business Size'!E118)/'Business Size'!E104</f>
        <v>1.05312201922371</v>
      </c>
      <c r="R8" s="302" t="n">
        <f aca="false">('Business Size'!B110+'Business Size'!B118)/'Business Size'!B101</f>
        <v>0.490694582917913</v>
      </c>
      <c r="S8" s="303" t="n">
        <f aca="false">('Business Size'!C110+'Business Size'!C118)/'Business Size'!C101</f>
        <v>0.609733700642792</v>
      </c>
      <c r="T8" s="303" t="n">
        <f aca="false">('Business Size'!D110+'Business Size'!D118)/'Business Size'!D101</f>
        <v>0.513519045377326</v>
      </c>
      <c r="U8" s="304" t="n">
        <f aca="false">('Business Size'!E110+'Business Size'!E118)/'Business Size'!E101</f>
        <v>0.512936887999428</v>
      </c>
    </row>
    <row r="9" customFormat="false" ht="13.2" hidden="false" customHeight="false" outlineLevel="0" collapsed="false">
      <c r="A9" s="305" t="s">
        <v>5</v>
      </c>
      <c r="B9" s="306" t="n">
        <f aca="false">('Business Size'!F76-'Business Size'!F77)/'Business Size'!F11</f>
        <v>0.0143687136877616</v>
      </c>
      <c r="C9" s="307" t="n">
        <f aca="false">('Business Size'!G76-'Business Size'!G77)/'Business Size'!G11</f>
        <v>0.0314463471726007</v>
      </c>
      <c r="D9" s="307" t="n">
        <f aca="false">('Business Size'!H76-'Business Size'!H77)/'Business Size'!H11</f>
        <v>0.0562765218143912</v>
      </c>
      <c r="E9" s="308" t="n">
        <f aca="false">('Business Size'!I76-'Business Size'!I77)/'Business Size'!I11</f>
        <v>0.0545058496743388</v>
      </c>
      <c r="F9" s="309" t="n">
        <f aca="false">'Business Size'!F11/'Business Size'!F101</f>
        <v>0.964800192875655</v>
      </c>
      <c r="G9" s="310" t="n">
        <f aca="false">'Business Size'!G11/'Business Size'!G101</f>
        <v>1.04402070806135</v>
      </c>
      <c r="H9" s="310" t="n">
        <f aca="false">'Business Size'!H11/'Business Size'!H101</f>
        <v>0.637169017168531</v>
      </c>
      <c r="I9" s="311" t="n">
        <f aca="false">'Business Size'!I11/'Business Size'!I101</f>
        <v>0.651292201505356</v>
      </c>
      <c r="J9" s="312" t="n">
        <f aca="false">'Business Size'!F78/('Business Size'!F76-'Business Size'!F77)</f>
        <v>0.208695652173913</v>
      </c>
      <c r="K9" s="313" t="n">
        <f aca="false">'Business Size'!G78/('Business Size'!G76-'Business Size'!G77)</f>
        <v>1.95788442703232</v>
      </c>
      <c r="L9" s="313" t="n">
        <f aca="false">'Business Size'!H78/('Business Size'!H76-'Business Size'!H77)</f>
        <v>0.905936899242339</v>
      </c>
      <c r="M9" s="314" t="n">
        <f aca="false">'Business Size'!I78/('Business Size'!I76-'Business Size'!I77)</f>
        <v>0.926032639774777</v>
      </c>
      <c r="N9" s="315" t="n">
        <f aca="false">('Business Size'!F110+'Business Size'!F118)/'Business Size'!F104</f>
        <v>5.11311717022845</v>
      </c>
      <c r="O9" s="316" t="n">
        <f aca="false">('Business Size'!G110+'Business Size'!G118)/'Business Size'!G104</f>
        <v>8.73669380087664</v>
      </c>
      <c r="P9" s="316" t="n">
        <f aca="false">('Business Size'!H110+'Business Size'!H118)/'Business Size'!H104</f>
        <v>1.86553213838363</v>
      </c>
      <c r="Q9" s="317" t="n">
        <f aca="false">('Business Size'!I110+'Business Size'!I118)/'Business Size'!I104</f>
        <v>1.93604817763555</v>
      </c>
      <c r="R9" s="318" t="n">
        <f aca="false">('Business Size'!F110+'Business Size'!F118)/'Business Size'!F101</f>
        <v>0.836417334699536</v>
      </c>
      <c r="S9" s="319" t="n">
        <f aca="false">('Business Size'!G110+'Business Size'!G118)/'Business Size'!G101</f>
        <v>0.897295732981768</v>
      </c>
      <c r="T9" s="319" t="n">
        <f aca="false">('Business Size'!H110+'Business Size'!H118)/'Business Size'!H101</f>
        <v>0.651024678242111</v>
      </c>
      <c r="U9" s="320" t="n">
        <f aca="false">('Business Size'!I110+'Business Size'!I118)/'Business Size'!I101</f>
        <v>0.659406133858022</v>
      </c>
    </row>
    <row r="10" customFormat="false" ht="13.2" hidden="false" customHeight="false" outlineLevel="0" collapsed="false">
      <c r="A10" s="305" t="s">
        <v>6</v>
      </c>
      <c r="B10" s="306" t="n">
        <f aca="false">('Business Size'!J76-'Business Size'!J77)/'Business Size'!J11</f>
        <v>0.0255091321022188</v>
      </c>
      <c r="C10" s="307" t="n">
        <f aca="false">('Business Size'!K76-'Business Size'!K77)/'Business Size'!K11</f>
        <v>0.00576427976475933</v>
      </c>
      <c r="D10" s="307" t="n">
        <f aca="false">('Business Size'!L76-'Business Size'!L77)/'Business Size'!L11</f>
        <v>0.00629631246488604</v>
      </c>
      <c r="E10" s="308" t="n">
        <f aca="false">('Business Size'!M76-'Business Size'!M77)/'Business Size'!M11</f>
        <v>0.00892846058981823</v>
      </c>
      <c r="F10" s="309" t="n">
        <f aca="false">'Business Size'!J11/'Business Size'!J101</f>
        <v>1.47307128660444</v>
      </c>
      <c r="G10" s="310" t="n">
        <f aca="false">'Business Size'!K11/'Business Size'!K101</f>
        <v>1.48024023687431</v>
      </c>
      <c r="H10" s="310" t="n">
        <f aca="false">'Business Size'!L11/'Business Size'!L101</f>
        <v>1.37217538173245</v>
      </c>
      <c r="I10" s="311" t="n">
        <f aca="false">'Business Size'!M11/'Business Size'!M101</f>
        <v>1.39704824291915</v>
      </c>
      <c r="J10" s="312" t="n">
        <f aca="false">'Business Size'!J78/('Business Size'!J76-'Business Size'!J77)</f>
        <v>0.222685323012801</v>
      </c>
      <c r="K10" s="313" t="n">
        <f aca="false">'Business Size'!K78/('Business Size'!K76-'Business Size'!K77)</f>
        <v>2.1888341543514</v>
      </c>
      <c r="L10" s="313" t="n">
        <f aca="false">'Business Size'!L78/('Business Size'!L76-'Business Size'!L77)</f>
        <v>4.16090134900897</v>
      </c>
      <c r="M10" s="314" t="n">
        <f aca="false">'Business Size'!M78/('Business Size'!M76-'Business Size'!M77)</f>
        <v>2.44126643626107</v>
      </c>
      <c r="N10" s="315" t="n">
        <f aca="false">('Business Size'!J110+'Business Size'!J118)/'Business Size'!J104</f>
        <v>1.95622505897656</v>
      </c>
      <c r="O10" s="316" t="n">
        <f aca="false">('Business Size'!K110+'Business Size'!K118)/'Business Size'!K104</f>
        <v>2.14760315756979</v>
      </c>
      <c r="P10" s="316" t="n">
        <f aca="false">('Business Size'!L110+'Business Size'!L118)/'Business Size'!L104</f>
        <v>2.20207449414659</v>
      </c>
      <c r="Q10" s="317" t="n">
        <f aca="false">('Business Size'!M110+'Business Size'!M118)/'Business Size'!M104</f>
        <v>2.16133438600449</v>
      </c>
      <c r="R10" s="318" t="n">
        <f aca="false">('Business Size'!J110+'Business Size'!J118)/'Business Size'!J101</f>
        <v>0.661730761342576</v>
      </c>
      <c r="S10" s="319" t="n">
        <f aca="false">('Business Size'!K110+'Business Size'!K118)/'Business Size'!K101</f>
        <v>0.68229794229458</v>
      </c>
      <c r="T10" s="319" t="n">
        <f aca="false">('Business Size'!L110+'Business Size'!L118)/'Business Size'!L101</f>
        <v>0.687702456070899</v>
      </c>
      <c r="U10" s="320" t="n">
        <f aca="false">('Business Size'!M110+'Business Size'!M118)/'Business Size'!M101</f>
        <v>0.683677878421501</v>
      </c>
    </row>
    <row r="11" customFormat="false" ht="13.2" hidden="false" customHeight="false" outlineLevel="0" collapsed="false">
      <c r="A11" s="305" t="s">
        <v>146</v>
      </c>
      <c r="B11" s="306" t="n">
        <f aca="false">('Business Size'!N76-'Business Size'!N77)/'Business Size'!N11</f>
        <v>-0.10991668906208</v>
      </c>
      <c r="C11" s="307" t="n">
        <f aca="false">('Business Size'!O76-'Business Size'!O77)/'Business Size'!O11</f>
        <v>0.114937925510613</v>
      </c>
      <c r="D11" s="307" t="n">
        <f aca="false">('Business Size'!P76-'Business Size'!P77)/'Business Size'!P11</f>
        <v>-0.0343113132925811</v>
      </c>
      <c r="E11" s="308" t="n">
        <f aca="false">('Business Size'!Q76-'Business Size'!Q77)/'Business Size'!Q11</f>
        <v>-0.032391435109965</v>
      </c>
      <c r="F11" s="309" t="n">
        <f aca="false">'Business Size'!N11/'Business Size'!N101</f>
        <v>0.407423628599584</v>
      </c>
      <c r="G11" s="310" t="n">
        <f aca="false">'Business Size'!O11/'Business Size'!O101</f>
        <v>0.298113658070678</v>
      </c>
      <c r="H11" s="310" t="n">
        <f aca="false">'Business Size'!P11/'Business Size'!P101</f>
        <v>0.278613538614656</v>
      </c>
      <c r="I11" s="311" t="n">
        <f aca="false">'Business Size'!Q11/'Business Size'!Q101</f>
        <v>0.2813787924623</v>
      </c>
      <c r="J11" s="312" t="n">
        <f aca="false">'Business Size'!N78/('Business Size'!N76-'Business Size'!N77)</f>
        <v>-0</v>
      </c>
      <c r="K11" s="313" t="n">
        <f aca="false">'Business Size'!O78/('Business Size'!O76-'Business Size'!O77)</f>
        <v>1.96980255516841</v>
      </c>
      <c r="L11" s="313" t="n">
        <f aca="false">'Business Size'!P78/('Business Size'!P76-'Business Size'!P77)</f>
        <v>-0.873260384574525</v>
      </c>
      <c r="M11" s="314" t="n">
        <f aca="false">'Business Size'!Q78/('Business Size'!Q76-'Business Size'!Q77)</f>
        <v>-1.05827107790822</v>
      </c>
      <c r="N11" s="315" t="n">
        <f aca="false">('Business Size'!N110+'Business Size'!N118)/'Business Size'!N104</f>
        <v>4.09369771332962</v>
      </c>
      <c r="O11" s="316" t="n">
        <f aca="false">('Business Size'!O110+'Business Size'!O118)/'Business Size'!O104</f>
        <v>10.9203036053131</v>
      </c>
      <c r="P11" s="316" t="n">
        <f aca="false">('Business Size'!P110+'Business Size'!P118)/'Business Size'!P104</f>
        <v>3.23453546178591</v>
      </c>
      <c r="Q11" s="317" t="n">
        <f aca="false">('Business Size'!Q110+'Business Size'!Q118)/'Business Size'!Q104</f>
        <v>3.3154777396254</v>
      </c>
      <c r="R11" s="318" t="n">
        <f aca="false">('Business Size'!N110+'Business Size'!N118)/'Business Size'!N101</f>
        <v>0.803678966385635</v>
      </c>
      <c r="S11" s="319" t="n">
        <f aca="false">('Business Size'!O110+'Business Size'!O118)/'Business Size'!O101</f>
        <v>0.916109519261382</v>
      </c>
      <c r="T11" s="319" t="n">
        <f aca="false">('Business Size'!P110+'Business Size'!P118)/'Business Size'!P101</f>
        <v>0.763846587418056</v>
      </c>
      <c r="U11" s="320" t="n">
        <f aca="false">('Business Size'!Q110+'Business Size'!Q118)/'Business Size'!Q101</f>
        <v>0.768275945252169</v>
      </c>
    </row>
    <row r="12" customFormat="false" ht="13.2" hidden="false" customHeight="false" outlineLevel="0" collapsed="false">
      <c r="A12" s="305" t="s">
        <v>8</v>
      </c>
      <c r="B12" s="306" t="n">
        <f aca="false">('Business Size'!R76-'Business Size'!R77)/'Business Size'!R11</f>
        <v>0.00587291839326493</v>
      </c>
      <c r="C12" s="307" t="n">
        <f aca="false">('Business Size'!S76-'Business Size'!S77)/'Business Size'!S11</f>
        <v>0.0639102215577002</v>
      </c>
      <c r="D12" s="307" t="n">
        <f aca="false">('Business Size'!T76-'Business Size'!T77)/'Business Size'!T11</f>
        <v>0.0284647380835327</v>
      </c>
      <c r="E12" s="308" t="n">
        <f aca="false">('Business Size'!U76-'Business Size'!U77)/'Business Size'!U11</f>
        <v>0.0292864156137049</v>
      </c>
      <c r="F12" s="309" t="n">
        <f aca="false">'Business Size'!R11/'Business Size'!R101</f>
        <v>1.1981982625593</v>
      </c>
      <c r="G12" s="310" t="n">
        <f aca="false">'Business Size'!S11/'Business Size'!S101</f>
        <v>1.70896790023084</v>
      </c>
      <c r="H12" s="310" t="n">
        <f aca="false">'Business Size'!T11/'Business Size'!T101</f>
        <v>0.670857884009635</v>
      </c>
      <c r="I12" s="311" t="n">
        <f aca="false">'Business Size'!U11/'Business Size'!U101</f>
        <v>0.97442475010706</v>
      </c>
      <c r="J12" s="312" t="n">
        <f aca="false">'Business Size'!R78/('Business Size'!R76-'Business Size'!R77)</f>
        <v>0.192893401015228</v>
      </c>
      <c r="K12" s="313" t="n">
        <f aca="false">'Business Size'!S78/('Business Size'!S76-'Business Size'!S77)</f>
        <v>0.057290974345341</v>
      </c>
      <c r="L12" s="313" t="n">
        <f aca="false">'Business Size'!T78/('Business Size'!T76-'Business Size'!T77)</f>
        <v>0.418591111973608</v>
      </c>
      <c r="M12" s="314" t="n">
        <f aca="false">'Business Size'!U78/('Business Size'!U76-'Business Size'!U77)</f>
        <v>0.203352609618622</v>
      </c>
      <c r="N12" s="315" t="n">
        <f aca="false">('Business Size'!R110+'Business Size'!R118)/'Business Size'!R104</f>
        <v>2.03899261832393</v>
      </c>
      <c r="O12" s="316" t="n">
        <f aca="false">('Business Size'!S110+'Business Size'!S118)/'Business Size'!S104</f>
        <v>2.21039384758797</v>
      </c>
      <c r="P12" s="316" t="n">
        <f aca="false">('Business Size'!T110+'Business Size'!T118)/'Business Size'!T104</f>
        <v>4.09256638170186</v>
      </c>
      <c r="Q12" s="317" t="n">
        <f aca="false">('Business Size'!U110+'Business Size'!U118)/'Business Size'!U104</f>
        <v>2.972523733652</v>
      </c>
      <c r="R12" s="318" t="n">
        <f aca="false">('Business Size'!R110+'Business Size'!R118)/'Business Size'!R101</f>
        <v>0.670943590329771</v>
      </c>
      <c r="S12" s="319" t="n">
        <f aca="false">('Business Size'!S110+'Business Size'!S118)/'Business Size'!S101</f>
        <v>0.68851173797529</v>
      </c>
      <c r="T12" s="319" t="n">
        <f aca="false">('Business Size'!T110+'Business Size'!T118)/'Business Size'!T101</f>
        <v>0.803635352973874</v>
      </c>
      <c r="U12" s="320" t="n">
        <f aca="false">('Business Size'!U110+'Business Size'!U118)/'Business Size'!U101</f>
        <v>0.748270855746232</v>
      </c>
    </row>
    <row r="13" customFormat="false" ht="13.2" hidden="false" customHeight="false" outlineLevel="0" collapsed="false">
      <c r="A13" s="305" t="s">
        <v>147</v>
      </c>
      <c r="B13" s="306" t="n">
        <f aca="false">('Business Size'!V76-'Business Size'!V77)/'Business Size'!V11</f>
        <v>0.0294879079662947</v>
      </c>
      <c r="C13" s="307" t="n">
        <f aca="false">('Business Size'!W76-'Business Size'!W77)/'Business Size'!W11</f>
        <v>0.0212942746996369</v>
      </c>
      <c r="D13" s="307" t="n">
        <f aca="false">('Business Size'!X76-'Business Size'!X77)/'Business Size'!X11</f>
        <v>0.0199544707460374</v>
      </c>
      <c r="E13" s="308" t="n">
        <f aca="false">('Business Size'!Y76-'Business Size'!Y77)/'Business Size'!Y11</f>
        <v>0.0230038499654418</v>
      </c>
      <c r="F13" s="309" t="n">
        <f aca="false">'Business Size'!V11/'Business Size'!V101</f>
        <v>1.7827171019626</v>
      </c>
      <c r="G13" s="310" t="n">
        <f aca="false">'Business Size'!W11/'Business Size'!W101</f>
        <v>2.94723488748345</v>
      </c>
      <c r="H13" s="310" t="n">
        <f aca="false">'Business Size'!X11/'Business Size'!X101</f>
        <v>2.1731407418558</v>
      </c>
      <c r="I13" s="311" t="n">
        <f aca="false">'Business Size'!Y11/'Business Size'!Y101</f>
        <v>2.08488729039887</v>
      </c>
      <c r="J13" s="312" t="n">
        <f aca="false">'Business Size'!V78/('Business Size'!V76-'Business Size'!V77)</f>
        <v>0.141169721780397</v>
      </c>
      <c r="K13" s="313" t="n">
        <f aca="false">'Business Size'!W78/('Business Size'!W76-'Business Size'!W77)</f>
        <v>0.338528239981252</v>
      </c>
      <c r="L13" s="313" t="n">
        <f aca="false">'Business Size'!X78/('Business Size'!X76-'Business Size'!X77)</f>
        <v>0.670276134122288</v>
      </c>
      <c r="M13" s="314" t="n">
        <f aca="false">'Business Size'!Y78/('Business Size'!Y76-'Business Size'!Y77)</f>
        <v>0.433324793769534</v>
      </c>
      <c r="N13" s="315" t="n">
        <f aca="false">('Business Size'!V110+'Business Size'!V118)/'Business Size'!V104</f>
        <v>1.24194391006927</v>
      </c>
      <c r="O13" s="316" t="n">
        <f aca="false">('Business Size'!W110+'Business Size'!W118)/'Business Size'!W104</f>
        <v>1.69347330890363</v>
      </c>
      <c r="P13" s="316" t="n">
        <f aca="false">('Business Size'!X110+'Business Size'!X118)/'Business Size'!X104</f>
        <v>2.74557022447613</v>
      </c>
      <c r="Q13" s="317" t="n">
        <f aca="false">('Business Size'!Y110+'Business Size'!Y118)/'Business Size'!Y104</f>
        <v>1.9572379512819</v>
      </c>
      <c r="R13" s="318" t="n">
        <f aca="false">('Business Size'!V110+'Business Size'!V118)/'Business Size'!V101</f>
        <v>0.553958510956189</v>
      </c>
      <c r="S13" s="319" t="n">
        <f aca="false">('Business Size'!W110+'Business Size'!W118)/'Business Size'!W101</f>
        <v>0.628732166495073</v>
      </c>
      <c r="T13" s="319" t="n">
        <f aca="false">('Business Size'!X110+'Business Size'!X118)/'Business Size'!X101</f>
        <v>0.733017954525238</v>
      </c>
      <c r="U13" s="320" t="n">
        <f aca="false">('Business Size'!Y110+'Business Size'!Y118)/'Business Size'!Y101</f>
        <v>0.661846622938638</v>
      </c>
    </row>
    <row r="14" s="8" customFormat="true" ht="13.2" hidden="false" customHeight="false" outlineLevel="0" collapsed="false">
      <c r="A14" s="321" t="s">
        <v>10</v>
      </c>
      <c r="B14" s="306" t="n">
        <f aca="false">('Business Size'!Z76-'Business Size'!Z77)/'Business Size'!Z11</f>
        <v>0.045786507200055</v>
      </c>
      <c r="C14" s="307" t="n">
        <f aca="false">('Business Size'!AA76-'Business Size'!AA77)/'Business Size'!AA11</f>
        <v>0.0758196348278812</v>
      </c>
      <c r="D14" s="307" t="n">
        <f aca="false">('Business Size'!AB76-'Business Size'!AB77)/'Business Size'!AB11</f>
        <v>0.0188831528564938</v>
      </c>
      <c r="E14" s="308" t="n">
        <f aca="false">('Business Size'!AC76-'Business Size'!AC77)/'Business Size'!AC11</f>
        <v>0.0258386360454029</v>
      </c>
      <c r="F14" s="309" t="n">
        <f aca="false">'Business Size'!Z11/'Business Size'!Z101</f>
        <v>1.12220143857146</v>
      </c>
      <c r="G14" s="310" t="n">
        <f aca="false">'Business Size'!AA11/'Business Size'!AA101</f>
        <v>1.07627351097179</v>
      </c>
      <c r="H14" s="310" t="n">
        <f aca="false">'Business Size'!AB11/'Business Size'!AB101</f>
        <v>0.691897708246078</v>
      </c>
      <c r="I14" s="311" t="n">
        <f aca="false">'Business Size'!AC11/'Business Size'!AC101</f>
        <v>0.745095441511696</v>
      </c>
      <c r="J14" s="312" t="n">
        <f aca="false">'Business Size'!Z78/('Business Size'!Z76-'Business Size'!Z77)</f>
        <v>1.21542503283918</v>
      </c>
      <c r="K14" s="313" t="n">
        <f aca="false">'Business Size'!AA78/('Business Size'!AA76-'Business Size'!AA77)</f>
        <v>0.2953181272509</v>
      </c>
      <c r="L14" s="313" t="n">
        <f aca="false">'Business Size'!AB78/('Business Size'!AB76-'Business Size'!AB77)</f>
        <v>1.47066947735698</v>
      </c>
      <c r="M14" s="314" t="n">
        <f aca="false">'Business Size'!AC78/('Business Size'!AC76-'Business Size'!AC77)</f>
        <v>1.20162573652746</v>
      </c>
      <c r="N14" s="315" t="n">
        <f aca="false">('Business Size'!Z110+'Business Size'!Z118)/'Business Size'!Z104</f>
        <v>2.58388334082035</v>
      </c>
      <c r="O14" s="316" t="n">
        <f aca="false">('Business Size'!AA110+'Business Size'!AA118)/'Business Size'!AA104</f>
        <v>0.974620860414732</v>
      </c>
      <c r="P14" s="316" t="n">
        <f aca="false">('Business Size'!AB110+'Business Size'!AB118)/'Business Size'!AB104</f>
        <v>2.7058183814679</v>
      </c>
      <c r="Q14" s="317" t="n">
        <f aca="false">('Business Size'!AC110+'Business Size'!AC118)/'Business Size'!AC104</f>
        <v>2.56337612599986</v>
      </c>
      <c r="R14" s="318" t="n">
        <f aca="false">('Business Size'!Z110+'Business Size'!Z118)/'Business Size'!Z101</f>
        <v>0.720973060531847</v>
      </c>
      <c r="S14" s="319" t="n">
        <f aca="false">('Business Size'!AA110+'Business Size'!AA118)/'Business Size'!AA101</f>
        <v>0.493573667711599</v>
      </c>
      <c r="T14" s="319" t="n">
        <f aca="false">('Business Size'!AB110+'Business Size'!AB118)/'Business Size'!AB101</f>
        <v>0.730154072039577</v>
      </c>
      <c r="U14" s="320" t="n">
        <f aca="false">('Business Size'!AC110+'Business Size'!AC118)/'Business Size'!AC101</f>
        <v>0.719367261652906</v>
      </c>
    </row>
    <row r="15" s="8" customFormat="true" ht="46.5" hidden="false" customHeight="true" outlineLevel="0" collapsed="false">
      <c r="A15" s="321" t="s">
        <v>11</v>
      </c>
      <c r="B15" s="306" t="n">
        <f aca="false">('Business Size'!AD76-'Business Size'!AD77)/'Business Size'!AD11</f>
        <v>0.0547254631915391</v>
      </c>
      <c r="C15" s="307" t="n">
        <f aca="false">('Business Size'!AE76-'Business Size'!AE77)/'Business Size'!AE11</f>
        <v>0.0836673147890957</v>
      </c>
      <c r="D15" s="307" t="n">
        <f aca="false">('Business Size'!AF76-'Business Size'!AF77)/'Business Size'!AF11</f>
        <v>-0.00300809262862604</v>
      </c>
      <c r="E15" s="308" t="n">
        <f aca="false">('Business Size'!AG76-'Business Size'!AG77)/'Business Size'!AG11</f>
        <v>0.0259921791121962</v>
      </c>
      <c r="F15" s="309" t="n">
        <f aca="false">'Business Size'!AD11/'Business Size'!AD101</f>
        <v>0.428373764820209</v>
      </c>
      <c r="G15" s="310" t="n">
        <f aca="false">'Business Size'!AE11/'Business Size'!AE101</f>
        <v>0.468293861319904</v>
      </c>
      <c r="H15" s="310" t="n">
        <f aca="false">'Business Size'!AF11/'Business Size'!AF101</f>
        <v>0.25811838774727</v>
      </c>
      <c r="I15" s="311" t="n">
        <f aca="false">'Business Size'!AG11/'Business Size'!AG101</f>
        <v>0.316972900161961</v>
      </c>
      <c r="J15" s="312" t="n">
        <f aca="false">'Business Size'!AD78/('Business Size'!AD76-'Business Size'!AD77)</f>
        <v>0.479202279202279</v>
      </c>
      <c r="K15" s="313" t="n">
        <f aca="false">'Business Size'!AE78/('Business Size'!AE76-'Business Size'!AE77)</f>
        <v>0.259900403130187</v>
      </c>
      <c r="L15" s="313" t="n">
        <f aca="false">'Business Size'!AF78/('Business Size'!AF76-'Business Size'!AF77)</f>
        <v>-25.1857142857143</v>
      </c>
      <c r="M15" s="314" t="n">
        <f aca="false">'Business Size'!AG78/('Business Size'!AG76-'Business Size'!AG77)</f>
        <v>2.03139417531719</v>
      </c>
      <c r="N15" s="315" t="n">
        <f aca="false">('Business Size'!AD110+'Business Size'!AD118)/'Business Size'!AD104</f>
        <v>1.14605380715995</v>
      </c>
      <c r="O15" s="316" t="n">
        <f aca="false">('Business Size'!AE110+'Business Size'!AE118)/'Business Size'!AE104</f>
        <v>1.57113507960966</v>
      </c>
      <c r="P15" s="316" t="n">
        <f aca="false">('Business Size'!AF110+'Business Size'!AF118)/'Business Size'!AF104</f>
        <v>1.69747566262061</v>
      </c>
      <c r="Q15" s="317" t="n">
        <f aca="false">('Business Size'!AG110+'Business Size'!AG118)/'Business Size'!AG104</f>
        <v>1.51703562296272</v>
      </c>
      <c r="R15" s="318" t="n">
        <f aca="false">('Business Size'!AD110+'Business Size'!AD118)/'Business Size'!AD101</f>
        <v>0.53402845880953</v>
      </c>
      <c r="S15" s="319" t="n">
        <f aca="false">('Business Size'!AE110+'Business Size'!AE118)/'Business Size'!AE101</f>
        <v>0.611066719936077</v>
      </c>
      <c r="T15" s="319" t="n">
        <f aca="false">('Business Size'!AF110+'Business Size'!AF118)/'Business Size'!AF101</f>
        <v>0.629283031592398</v>
      </c>
      <c r="U15" s="320" t="n">
        <f aca="false">('Business Size'!AG110+'Business Size'!AG118)/'Business Size'!AG101</f>
        <v>0.60270725178576</v>
      </c>
    </row>
    <row r="16" customFormat="false" ht="31.2" hidden="false" customHeight="false" outlineLevel="0" collapsed="false">
      <c r="A16" s="322" t="s">
        <v>148</v>
      </c>
      <c r="B16" s="323" t="n">
        <f aca="false">('Business Size'!AH76-'Business Size'!AH77)/'Business Size'!AH11</f>
        <v>0.114332669231264</v>
      </c>
      <c r="C16" s="324" t="n">
        <f aca="false">('Business Size'!AI76-'Business Size'!AI77)/'Business Size'!AI11</f>
        <v>0.0796308320192932</v>
      </c>
      <c r="D16" s="324" t="n">
        <f aca="false">('Business Size'!AJ76-'Business Size'!AJ77)/'Business Size'!AJ11</f>
        <v>0.0538594112149028</v>
      </c>
      <c r="E16" s="325" t="n">
        <f aca="false">('Business Size'!AK76-'Business Size'!AK77)/'Business Size'!AK11</f>
        <v>0.0764923599536083</v>
      </c>
      <c r="F16" s="326" t="n">
        <f aca="false">'Business Size'!AH11/'Business Size'!AH101</f>
        <v>1.10224052784974</v>
      </c>
      <c r="G16" s="327" t="n">
        <f aca="false">'Business Size'!AI11/'Business Size'!AI101</f>
        <v>1.07498255060325</v>
      </c>
      <c r="H16" s="327" t="n">
        <f aca="false">'Business Size'!AJ11/'Business Size'!AJ101</f>
        <v>0.918616712408991</v>
      </c>
      <c r="I16" s="328" t="n">
        <f aca="false">'Business Size'!AK11/'Business Size'!AK101</f>
        <v>0.985045182838325</v>
      </c>
      <c r="J16" s="329" t="n">
        <f aca="false">'Business Size'!AH78/('Business Size'!AH76-'Business Size'!AH77)</f>
        <v>0.11973018549747</v>
      </c>
      <c r="K16" s="330" t="n">
        <f aca="false">'Business Size'!AI78/('Business Size'!AI76-'Business Size'!AI77)</f>
        <v>0.122888759464182</v>
      </c>
      <c r="L16" s="330" t="n">
        <f aca="false">'Business Size'!AJ78/('Business Size'!AJ76-'Business Size'!AJ77)</f>
        <v>0.556926472063397</v>
      </c>
      <c r="M16" s="331" t="n">
        <f aca="false">'Business Size'!AK78/('Business Size'!AK76-'Business Size'!AK77)</f>
        <v>0.300509548862836</v>
      </c>
      <c r="N16" s="332" t="n">
        <f aca="false">('Business Size'!AH110+'Business Size'!AH118)/'Business Size'!AH104</f>
        <v>0.795055314356301</v>
      </c>
      <c r="O16" s="333" t="n">
        <f aca="false">('Business Size'!AI110+'Business Size'!AI118)/'Business Size'!AI104</f>
        <v>0.836644995879498</v>
      </c>
      <c r="P16" s="333" t="n">
        <f aca="false">('Business Size'!AJ110+'Business Size'!AJ118)/'Business Size'!AJ104</f>
        <v>2.16625548030234</v>
      </c>
      <c r="Q16" s="334" t="n">
        <f aca="false">('Business Size'!AK110+'Business Size'!AK118)/'Business Size'!AK104</f>
        <v>1.47181865177035</v>
      </c>
      <c r="R16" s="335" t="n">
        <f aca="false">('Business Size'!AH110+'Business Size'!AH118)/'Business Size'!AH101</f>
        <v>0.442914102979275</v>
      </c>
      <c r="S16" s="336" t="n">
        <f aca="false">('Business Size'!AI110+'Business Size'!AI118)/'Business Size'!AI101</f>
        <v>0.455528965998604</v>
      </c>
      <c r="T16" s="336" t="n">
        <f aca="false">('Business Size'!AJ110+'Business Size'!AJ118)/'Business Size'!AJ101</f>
        <v>0.684169516256309</v>
      </c>
      <c r="U16" s="337" t="n">
        <f aca="false">('Business Size'!AK110+'Business Size'!AK118)/'Business Size'!AK101</f>
        <v>0.595439576732789</v>
      </c>
    </row>
    <row r="17" s="1" customFormat="true" ht="13.8" hidden="false" customHeight="false" outlineLevel="0" collapsed="false">
      <c r="A17" s="338" t="s">
        <v>13</v>
      </c>
      <c r="B17" s="339" t="n">
        <f aca="false">('Business Size'!AL76-'Business Size'!AL77)/'Business Size'!AL11</f>
        <v>0.0351167646918892</v>
      </c>
      <c r="C17" s="340" t="n">
        <f aca="false">('Business Size'!AM76-'Business Size'!AM77)/'Business Size'!AM11</f>
        <v>0.0324427860932396</v>
      </c>
      <c r="D17" s="340" t="n">
        <f aca="false">('Business Size'!AN76-'Business Size'!AN77)/'Business Size'!AN11</f>
        <v>0.0172595158211217</v>
      </c>
      <c r="E17" s="341" t="n">
        <f aca="false">('Business Size'!AO76-'Business Size'!AO77)/'Business Size'!AO11</f>
        <v>0.0227912425528423</v>
      </c>
      <c r="F17" s="342" t="n">
        <f aca="false">'Business Size'!AL11/'Business Size'!AL101</f>
        <v>1.09729649103181</v>
      </c>
      <c r="G17" s="343" t="n">
        <f aca="false">'Business Size'!AM11/'Business Size'!AM101</f>
        <v>1.38279794349462</v>
      </c>
      <c r="H17" s="343" t="n">
        <f aca="false">'Business Size'!AN11/'Business Size'!AN101</f>
        <v>0.847238835395297</v>
      </c>
      <c r="I17" s="344" t="n">
        <f aca="false">'Business Size'!AO11/'Business Size'!AO101</f>
        <v>0.930214670338356</v>
      </c>
      <c r="J17" s="345" t="n">
        <f aca="false">'Business Size'!AL78/('Business Size'!AL76-'Business Size'!AL77)</f>
        <v>0.295952638469858</v>
      </c>
      <c r="K17" s="346" t="n">
        <f aca="false">'Business Size'!AM78/('Business Size'!AM76-'Business Size'!AM77)</f>
        <v>0.428450341965277</v>
      </c>
      <c r="L17" s="346" t="n">
        <f aca="false">'Business Size'!AN78/('Business Size'!AN76-'Business Size'!AN77)</f>
        <v>1.64853415867508</v>
      </c>
      <c r="M17" s="347" t="n">
        <f aca="false">'Business Size'!AO78/('Business Size'!AO76-'Business Size'!AO77)</f>
        <v>1.00633210131362</v>
      </c>
      <c r="N17" s="348" t="n">
        <f aca="false">('Business Size'!AL110+'Business Size'!AL118)/'Business Size'!AL104</f>
        <v>1.33995867119579</v>
      </c>
      <c r="O17" s="349" t="n">
        <f aca="false">('Business Size'!AM110+'Business Size'!AM118)/'Business Size'!AM104</f>
        <v>1.86513464370511</v>
      </c>
      <c r="P17" s="349" t="n">
        <f aca="false">('Business Size'!AN110+'Business Size'!AN118)/'Business Size'!AN104</f>
        <v>2.22309897112058</v>
      </c>
      <c r="Q17" s="350" t="n">
        <f aca="false">('Business Size'!AO110+'Business Size'!AO118)/'Business Size'!AO104</f>
        <v>1.98148582663468</v>
      </c>
      <c r="R17" s="351" t="n">
        <f aca="false">('Business Size'!AL110+'Business Size'!AL118)/'Business Size'!AL101</f>
        <v>0.572642024703382</v>
      </c>
      <c r="S17" s="352" t="n">
        <f aca="false">('Business Size'!AM110+'Business Size'!AM118)/'Business Size'!AM101</f>
        <v>0.650976263123596</v>
      </c>
      <c r="T17" s="352" t="n">
        <f aca="false">('Business Size'!AN110+'Business Size'!AN118)/'Business Size'!AN101</f>
        <v>0.689739592559788</v>
      </c>
      <c r="U17" s="353" t="n">
        <f aca="false">('Business Size'!AO110+'Business Size'!AO118)/'Business Size'!AO101</f>
        <v>0.66459676210209</v>
      </c>
    </row>
    <row r="18" customFormat="false" ht="13.8" hidden="false" customHeight="false" outlineLevel="0" collapsed="false">
      <c r="A18" s="354"/>
      <c r="B18" s="355"/>
      <c r="C18" s="355"/>
      <c r="D18" s="355"/>
      <c r="E18" s="356"/>
      <c r="F18" s="355"/>
      <c r="G18" s="355"/>
      <c r="H18" s="355"/>
      <c r="I18" s="356"/>
      <c r="J18" s="355"/>
      <c r="K18" s="355"/>
      <c r="L18" s="355"/>
      <c r="M18" s="356"/>
      <c r="N18" s="355"/>
      <c r="O18" s="355"/>
      <c r="P18" s="355"/>
      <c r="Q18" s="356"/>
      <c r="R18" s="355"/>
      <c r="S18" s="355"/>
      <c r="T18" s="355"/>
      <c r="U18" s="356"/>
    </row>
    <row r="19" customFormat="false" ht="12.75" hidden="false" customHeight="true" outlineLevel="0" collapsed="false">
      <c r="A19" s="357" t="s">
        <v>140</v>
      </c>
      <c r="B19" s="358" t="s">
        <v>149</v>
      </c>
      <c r="C19" s="358"/>
      <c r="D19" s="358"/>
      <c r="E19" s="358"/>
      <c r="F19" s="359" t="s">
        <v>150</v>
      </c>
      <c r="G19" s="359"/>
      <c r="H19" s="359"/>
      <c r="I19" s="359"/>
      <c r="J19" s="359" t="s">
        <v>151</v>
      </c>
      <c r="K19" s="359"/>
      <c r="L19" s="359"/>
      <c r="M19" s="359"/>
      <c r="N19" s="359" t="s">
        <v>152</v>
      </c>
      <c r="O19" s="359"/>
      <c r="P19" s="359"/>
      <c r="Q19" s="359"/>
      <c r="R19" s="359" t="s">
        <v>153</v>
      </c>
      <c r="S19" s="359"/>
      <c r="T19" s="359"/>
      <c r="U19" s="359"/>
    </row>
    <row r="20" customFormat="false" ht="22.5" hidden="false" customHeight="true" outlineLevel="0" collapsed="false">
      <c r="A20" s="357"/>
      <c r="B20" s="358"/>
      <c r="C20" s="358"/>
      <c r="D20" s="358"/>
      <c r="E20" s="358"/>
      <c r="F20" s="359"/>
      <c r="G20" s="359"/>
      <c r="H20" s="359"/>
      <c r="I20" s="359"/>
      <c r="J20" s="359"/>
      <c r="K20" s="359"/>
      <c r="L20" s="359"/>
      <c r="M20" s="359"/>
      <c r="N20" s="359"/>
      <c r="O20" s="359"/>
      <c r="P20" s="359"/>
      <c r="Q20" s="359"/>
      <c r="R20" s="359"/>
      <c r="S20" s="359"/>
      <c r="T20" s="359"/>
      <c r="U20" s="359"/>
    </row>
    <row r="21" customFormat="false" ht="13.8" hidden="false" customHeight="false" outlineLevel="0" collapsed="false">
      <c r="A21" s="357"/>
      <c r="B21" s="358"/>
      <c r="C21" s="358"/>
      <c r="D21" s="358"/>
      <c r="E21" s="358"/>
      <c r="F21" s="359"/>
      <c r="G21" s="359"/>
      <c r="H21" s="359"/>
      <c r="I21" s="359"/>
      <c r="J21" s="359"/>
      <c r="K21" s="359"/>
      <c r="L21" s="359"/>
      <c r="M21" s="359"/>
      <c r="N21" s="359"/>
      <c r="O21" s="359"/>
      <c r="P21" s="359"/>
      <c r="Q21" s="359"/>
      <c r="R21" s="359"/>
      <c r="S21" s="359"/>
      <c r="T21" s="359"/>
      <c r="U21" s="359"/>
    </row>
    <row r="22" customFormat="false" ht="13.8" hidden="false" customHeight="false" outlineLevel="0" collapsed="false">
      <c r="A22" s="357"/>
      <c r="B22" s="286" t="s">
        <v>14</v>
      </c>
      <c r="C22" s="287" t="s">
        <v>15</v>
      </c>
      <c r="D22" s="287" t="s">
        <v>16</v>
      </c>
      <c r="E22" s="288" t="s">
        <v>17</v>
      </c>
      <c r="F22" s="286" t="s">
        <v>14</v>
      </c>
      <c r="G22" s="287" t="s">
        <v>15</v>
      </c>
      <c r="H22" s="287" t="s">
        <v>16</v>
      </c>
      <c r="I22" s="288" t="s">
        <v>17</v>
      </c>
      <c r="J22" s="286" t="s">
        <v>14</v>
      </c>
      <c r="K22" s="287" t="s">
        <v>15</v>
      </c>
      <c r="L22" s="287" t="s">
        <v>16</v>
      </c>
      <c r="M22" s="288" t="s">
        <v>17</v>
      </c>
      <c r="N22" s="286" t="s">
        <v>14</v>
      </c>
      <c r="O22" s="287" t="s">
        <v>15</v>
      </c>
      <c r="P22" s="287" t="s">
        <v>16</v>
      </c>
      <c r="Q22" s="288" t="s">
        <v>17</v>
      </c>
      <c r="R22" s="286" t="s">
        <v>14</v>
      </c>
      <c r="S22" s="287" t="s">
        <v>15</v>
      </c>
      <c r="T22" s="287" t="s">
        <v>16</v>
      </c>
      <c r="U22" s="288" t="s">
        <v>17</v>
      </c>
    </row>
    <row r="23" customFormat="false" ht="13.2" hidden="false" customHeight="false" outlineLevel="0" collapsed="false">
      <c r="A23" s="360" t="s">
        <v>4</v>
      </c>
      <c r="B23" s="361" t="n">
        <f aca="false">'Business Size'!B100/'Business Size'!B118</f>
        <v>1.28006589785832</v>
      </c>
      <c r="C23" s="362" t="n">
        <f aca="false">'Business Size'!C100/'Business Size'!C118</f>
        <v>1.03733333333333</v>
      </c>
      <c r="D23" s="362" t="n">
        <f aca="false">'Business Size'!D100/'Business Size'!D118</f>
        <v>1.66799680766161</v>
      </c>
      <c r="E23" s="363" t="n">
        <f aca="false">'Business Size'!E100/'Business Size'!E118</f>
        <v>1.5820187836236</v>
      </c>
      <c r="F23" s="296" t="n">
        <f aca="false">('Business Size'!B100-'Business Size'!B98)/'Business Size'!B118</f>
        <v>0.914881933003844</v>
      </c>
      <c r="G23" s="297" t="n">
        <f aca="false">('Business Size'!C100-'Business Size'!C98)/'Business Size'!C118</f>
        <v>0.861333333333333</v>
      </c>
      <c r="H23" s="297" t="n">
        <f aca="false">('Business Size'!D100-'Business Size'!D98)/'Business Size'!D118</f>
        <v>1.19233838786911</v>
      </c>
      <c r="I23" s="298" t="n">
        <f aca="false">('Business Size'!E100-'Business Size'!E98)/'Business Size'!E118</f>
        <v>1.13495030546184</v>
      </c>
      <c r="J23" s="299" t="n">
        <f aca="false">('Business Size'!B100-'Business Size'!B118)/'Business Size'!B101</f>
        <v>0.0847457627118644</v>
      </c>
      <c r="K23" s="300" t="n">
        <f aca="false">('Business Size'!C100-'Business Size'!C118)/'Business Size'!C101</f>
        <v>0.0128558310376492</v>
      </c>
      <c r="L23" s="300" t="n">
        <f aca="false">('Business Size'!D100-'Business Size'!D118)/'Business Size'!D101</f>
        <v>0.119921403278957</v>
      </c>
      <c r="M23" s="301" t="n">
        <f aca="false">('Business Size'!E100-'Business Size'!E118)/'Business Size'!E101</f>
        <v>0.114055464227003</v>
      </c>
      <c r="N23" s="364" t="n">
        <f aca="false">('Business Size'!B76-'Business Size'!B77)/'Business Size'!B104</f>
        <v>0.0548123980424144</v>
      </c>
      <c r="O23" s="365" t="n">
        <f aca="false">('Business Size'!C76-'Business Size'!C77)/'Business Size'!C104</f>
        <v>0.310588235294118</v>
      </c>
      <c r="P23" s="365" t="n">
        <f aca="false">('Business Size'!D76-'Business Size'!D77)/'Business Size'!D104</f>
        <v>0.0861242006058566</v>
      </c>
      <c r="Q23" s="366" t="n">
        <f aca="false">('Business Size'!E76-'Business Size'!E77)/'Business Size'!E104</f>
        <v>0.0861031623743488</v>
      </c>
      <c r="R23" s="367" t="n">
        <f aca="false">('Business Size'!B76-'Business Size'!B77)/'Business Size'!B101</f>
        <v>0.0279162512462612</v>
      </c>
      <c r="S23" s="368" t="n">
        <f aca="false">('Business Size'!C76-'Business Size'!C77)/'Business Size'!C101</f>
        <v>0.121212121212121</v>
      </c>
      <c r="T23" s="368" t="n">
        <f aca="false">('Business Size'!D76-'Business Size'!D77)/'Business Size'!D101</f>
        <v>0.0418977833268518</v>
      </c>
      <c r="U23" s="369" t="n">
        <f aca="false">('Business Size'!E76-'Business Size'!E77)/'Business Size'!E101</f>
        <v>0.0419376742191409</v>
      </c>
    </row>
    <row r="24" customFormat="false" ht="13.2" hidden="false" customHeight="false" outlineLevel="0" collapsed="false">
      <c r="A24" s="370" t="s">
        <v>5</v>
      </c>
      <c r="B24" s="371" t="n">
        <f aca="false">'Business Size'!F100/'Business Size'!F118</f>
        <v>0.915212582944212</v>
      </c>
      <c r="C24" s="372" t="n">
        <f aca="false">'Business Size'!G100/'Business Size'!G118</f>
        <v>1.01967910646219</v>
      </c>
      <c r="D24" s="372" t="n">
        <f aca="false">'Business Size'!H100/'Business Size'!H118</f>
        <v>0.990343738427024</v>
      </c>
      <c r="E24" s="373" t="n">
        <f aca="false">'Business Size'!I100/'Business Size'!I118</f>
        <v>0.989533439260436</v>
      </c>
      <c r="F24" s="312" t="n">
        <f aca="false">('Business Size'!F100-'Business Size'!F98)/'Business Size'!F118</f>
        <v>0.835954780044237</v>
      </c>
      <c r="G24" s="313" t="n">
        <f aca="false">('Business Size'!G100-'Business Size'!G98)/'Business Size'!G118</f>
        <v>0.854356883255031</v>
      </c>
      <c r="H24" s="313" t="n">
        <f aca="false">('Business Size'!H100-'Business Size'!H98)/'Business Size'!H118</f>
        <v>0.640242278816519</v>
      </c>
      <c r="I24" s="314" t="n">
        <f aca="false">('Business Size'!I100-'Business Size'!I98)/'Business Size'!I118</f>
        <v>0.651821464682941</v>
      </c>
      <c r="J24" s="315" t="n">
        <f aca="false">('Business Size'!F100-'Business Size'!F118)/'Business Size'!F101</f>
        <v>-0.0415888132119824</v>
      </c>
      <c r="K24" s="316" t="n">
        <f aca="false">('Business Size'!G100-'Business Size'!G118)/'Business Size'!G101</f>
        <v>0.00713849319913824</v>
      </c>
      <c r="L24" s="316" t="n">
        <f aca="false">('Business Size'!H100-'Business Size'!H118)/'Business Size'!H101</f>
        <v>-0.00255865441540221</v>
      </c>
      <c r="M24" s="317" t="n">
        <f aca="false">('Business Size'!I100-'Business Size'!I118)/'Business Size'!I101</f>
        <v>-0.00282878915643837</v>
      </c>
      <c r="N24" s="374" t="n">
        <f aca="false">('Business Size'!F76-'Business Size'!F77)/'Business Size'!F104</f>
        <v>0.0847457627118644</v>
      </c>
      <c r="O24" s="375" t="n">
        <f aca="false">('Business Size'!G76-'Business Size'!G77)/'Business Size'!G104</f>
        <v>0.319661865998748</v>
      </c>
      <c r="P24" s="375" t="n">
        <f aca="false">('Business Size'!H76-'Business Size'!H77)/'Business Size'!H104</f>
        <v>0.102751265944863</v>
      </c>
      <c r="Q24" s="376" t="n">
        <f aca="false">('Business Size'!I76-'Business Size'!I77)/'Business Size'!I104</f>
        <v>0.104227463728082</v>
      </c>
      <c r="R24" s="377" t="n">
        <f aca="false">('Business Size'!F76-'Business Size'!F77)/'Business Size'!F101</f>
        <v>0.0138629377373275</v>
      </c>
      <c r="S24" s="378" t="n">
        <f aca="false">('Business Size'!G76-'Business Size'!G77)/'Business Size'!G101</f>
        <v>0.0328306376410817</v>
      </c>
      <c r="T24" s="378" t="n">
        <f aca="false">('Business Size'!H76-'Business Size'!H77)/'Business Size'!H101</f>
        <v>0.035857656094139</v>
      </c>
      <c r="U24" s="379" t="n">
        <f aca="false">('Business Size'!I76-'Business Size'!I77)/'Business Size'!I101</f>
        <v>0.0354992348293201</v>
      </c>
    </row>
    <row r="25" customFormat="false" ht="13.2" hidden="false" customHeight="false" outlineLevel="0" collapsed="false">
      <c r="A25" s="370" t="s">
        <v>6</v>
      </c>
      <c r="B25" s="371" t="n">
        <f aca="false">'Business Size'!J100/'Business Size'!J118</f>
        <v>1.56860500092178</v>
      </c>
      <c r="C25" s="372" t="n">
        <f aca="false">'Business Size'!K100/'Business Size'!K118</f>
        <v>1.41214564197449</v>
      </c>
      <c r="D25" s="372" t="n">
        <f aca="false">'Business Size'!L100/'Business Size'!L118</f>
        <v>1.21374293289041</v>
      </c>
      <c r="E25" s="373" t="n">
        <f aca="false">'Business Size'!M100/'Business Size'!M118</f>
        <v>1.28031253696651</v>
      </c>
      <c r="F25" s="312" t="n">
        <f aca="false">('Business Size'!J100-'Business Size'!J98)/'Business Size'!J118</f>
        <v>1.10856677113554</v>
      </c>
      <c r="G25" s="313" t="n">
        <f aca="false">('Business Size'!K100-'Business Size'!K98)/'Business Size'!K118</f>
        <v>0.898180576664684</v>
      </c>
      <c r="H25" s="313" t="n">
        <f aca="false">('Business Size'!L100-'Business Size'!L98)/'Business Size'!L118</f>
        <v>0.722301721659693</v>
      </c>
      <c r="I25" s="314" t="n">
        <f aca="false">('Business Size'!M100-'Business Size'!M98)/'Business Size'!M118</f>
        <v>0.790324134541628</v>
      </c>
      <c r="J25" s="315" t="n">
        <f aca="false">('Business Size'!J100-'Business Size'!J118)/'Business Size'!J101</f>
        <v>0.218521018305484</v>
      </c>
      <c r="K25" s="316" t="n">
        <f aca="false">('Business Size'!K100-'Business Size'!K118)/'Business Size'!K101</f>
        <v>0.174769523916272</v>
      </c>
      <c r="L25" s="316" t="n">
        <f aca="false">('Business Size'!L100-'Business Size'!L118)/'Business Size'!L101</f>
        <v>0.0871406740472723</v>
      </c>
      <c r="M25" s="317" t="n">
        <f aca="false">('Business Size'!M100-'Business Size'!M118)/'Business Size'!M101</f>
        <v>0.113896101322022</v>
      </c>
      <c r="N25" s="374" t="n">
        <f aca="false">('Business Size'!J76-'Business Size'!J77)/'Business Size'!J104</f>
        <v>0.11108538924532</v>
      </c>
      <c r="O25" s="375" t="n">
        <f aca="false">('Business Size'!K76-'Business Size'!K77)/'Business Size'!K104</f>
        <v>0.0268569832566481</v>
      </c>
      <c r="P25" s="375" t="n">
        <f aca="false">('Business Size'!L76-'Business Size'!L77)/'Business Size'!L104</f>
        <v>0.0276647867649358</v>
      </c>
      <c r="Q25" s="376" t="n">
        <f aca="false">('Business Size'!M76-'Business Size'!M77)/'Business Size'!M104</f>
        <v>0.0394328734162939</v>
      </c>
      <c r="R25" s="377" t="n">
        <f aca="false">('Business Size'!J76-'Business Size'!J77)/'Business Size'!J101</f>
        <v>0.0375767700459781</v>
      </c>
      <c r="S25" s="378" t="n">
        <f aca="false">('Business Size'!K76-'Business Size'!K77)/'Business Size'!K101</f>
        <v>0.00853251884439712</v>
      </c>
      <c r="T25" s="378" t="n">
        <f aca="false">('Business Size'!L76-'Business Size'!L77)/'Business Size'!L101</f>
        <v>0.00863964496001177</v>
      </c>
      <c r="U25" s="379" t="n">
        <f aca="false">('Business Size'!M76-'Business Size'!M77)/'Business Size'!M101</f>
        <v>0.0124734901789785</v>
      </c>
    </row>
    <row r="26" customFormat="false" ht="13.2" hidden="false" customHeight="false" outlineLevel="0" collapsed="false">
      <c r="A26" s="370" t="s">
        <v>146</v>
      </c>
      <c r="B26" s="371" t="n">
        <f aca="false">'Business Size'!N100/'Business Size'!N118</f>
        <v>1.76546250684182</v>
      </c>
      <c r="C26" s="372" t="n">
        <f aca="false">'Business Size'!O100/'Business Size'!O118</f>
        <v>2.20445344129555</v>
      </c>
      <c r="D26" s="372" t="n">
        <f aca="false">'Business Size'!P100/'Business Size'!P118</f>
        <v>0.927545061892238</v>
      </c>
      <c r="E26" s="373" t="n">
        <f aca="false">'Business Size'!Q100/'Business Size'!Q118</f>
        <v>0.960128819967095</v>
      </c>
      <c r="F26" s="312" t="n">
        <f aca="false">('Business Size'!N100-'Business Size'!N98)/'Business Size'!N118</f>
        <v>1.71483305966065</v>
      </c>
      <c r="G26" s="313" t="n">
        <f aca="false">('Business Size'!O100-'Business Size'!O98)/'Business Size'!O118</f>
        <v>2.17459514170041</v>
      </c>
      <c r="H26" s="313" t="n">
        <f aca="false">('Business Size'!P100-'Business Size'!P98)/'Business Size'!P118</f>
        <v>0.718824650725092</v>
      </c>
      <c r="I26" s="314" t="n">
        <f aca="false">('Business Size'!Q100-'Business Size'!Q98)/'Business Size'!Q118</f>
        <v>0.756840643633096</v>
      </c>
      <c r="J26" s="315" t="n">
        <f aca="false">('Business Size'!N100-'Business Size'!N118)/'Business Size'!N101</f>
        <v>0.153126026497317</v>
      </c>
      <c r="K26" s="316" t="n">
        <f aca="false">('Business Size'!O100-'Business Size'!O118)/'Business Size'!O101</f>
        <v>0.09471505889844</v>
      </c>
      <c r="L26" s="316" t="n">
        <f aca="false">('Business Size'!P100-'Business Size'!P118)/'Business Size'!P101</f>
        <v>-0.0121980572072735</v>
      </c>
      <c r="M26" s="317" t="n">
        <f aca="false">('Business Size'!Q100-'Business Size'!Q118)/'Business Size'!Q101</f>
        <v>-0.00664747840347684</v>
      </c>
      <c r="N26" s="374" t="n">
        <f aca="false">('Business Size'!N76-'Business Size'!N77)/'Business Size'!N104</f>
        <v>-0.228109313998885</v>
      </c>
      <c r="O26" s="375" t="n">
        <f aca="false">('Business Size'!O76-'Business Size'!O77)/'Business Size'!O104</f>
        <v>0.408444022770399</v>
      </c>
      <c r="P26" s="375" t="n">
        <f aca="false">('Business Size'!P76-'Business Size'!P77)/'Business Size'!P104</f>
        <v>-0.0404804500025803</v>
      </c>
      <c r="Q26" s="376" t="n">
        <f aca="false">('Business Size'!Q76-'Business Size'!Q77)/'Business Size'!Q104</f>
        <v>-0.0393323986466633</v>
      </c>
      <c r="R26" s="377" t="n">
        <f aca="false">('Business Size'!N76-'Business Size'!N77)/'Business Size'!N101</f>
        <v>-0.0447826563013249</v>
      </c>
      <c r="S26" s="378" t="n">
        <f aca="false">('Business Size'!O76-'Business Size'!O77)/'Business Size'!O101</f>
        <v>0.0342645654250239</v>
      </c>
      <c r="T26" s="378" t="n">
        <f aca="false">('Business Size'!P76-'Business Size'!P77)/'Business Size'!P101</f>
        <v>-0.00955959641096211</v>
      </c>
      <c r="U26" s="379" t="n">
        <f aca="false">('Business Size'!Q76-'Business Size'!Q77)/'Business Size'!Q101</f>
        <v>-0.00911426289736289</v>
      </c>
    </row>
    <row r="27" customFormat="false" ht="13.2" hidden="false" customHeight="false" outlineLevel="0" collapsed="false">
      <c r="A27" s="370" t="s">
        <v>8</v>
      </c>
      <c r="B27" s="371" t="n">
        <f aca="false">'Business Size'!R100/'Business Size'!R118</f>
        <v>1.93709377368457</v>
      </c>
      <c r="C27" s="372" t="n">
        <f aca="false">'Business Size'!S100/'Business Size'!S118</f>
        <v>1.58118396009713</v>
      </c>
      <c r="D27" s="372" t="n">
        <f aca="false">'Business Size'!T100/'Business Size'!T118</f>
        <v>0.72370800218662</v>
      </c>
      <c r="E27" s="373" t="n">
        <f aca="false">'Business Size'!U100/'Business Size'!U118</f>
        <v>1.08809373283926</v>
      </c>
      <c r="F27" s="312" t="n">
        <f aca="false">('Business Size'!R100-'Business Size'!R98)/'Business Size'!R118</f>
        <v>1.838451115041</v>
      </c>
      <c r="G27" s="313" t="n">
        <f aca="false">('Business Size'!S100-'Business Size'!S98)/'Business Size'!S118</f>
        <v>1.24476603005841</v>
      </c>
      <c r="H27" s="313" t="n">
        <f aca="false">('Business Size'!T100-'Business Size'!T98)/'Business Size'!T118</f>
        <v>0.64970634820515</v>
      </c>
      <c r="I27" s="314" t="n">
        <f aca="false">('Business Size'!U100-'Business Size'!U98)/'Business Size'!U118</f>
        <v>0.972238245324202</v>
      </c>
      <c r="J27" s="315" t="n">
        <f aca="false">('Business Size'!R100-'Business Size'!R118)/'Business Size'!R101</f>
        <v>0.29149282734183</v>
      </c>
      <c r="K27" s="316" t="n">
        <f aca="false">('Business Size'!S100-'Business Size'!S118)/'Business Size'!S101</f>
        <v>0.257132072184556</v>
      </c>
      <c r="L27" s="316" t="n">
        <f aca="false">('Business Size'!T100-'Business Size'!T118)/'Business Size'!T101</f>
        <v>-0.14609227348527</v>
      </c>
      <c r="M27" s="317" t="n">
        <f aca="false">('Business Size'!U100-'Business Size'!U118)/'Business Size'!U101</f>
        <v>0.0398784219926677</v>
      </c>
      <c r="N27" s="374" t="n">
        <f aca="false">('Business Size'!R76-'Business Size'!R77)/'Business Size'!R104</f>
        <v>0.0213851498046027</v>
      </c>
      <c r="O27" s="375" t="n">
        <f aca="false">('Business Size'!S76-'Business Size'!S77)/'Business Size'!S104</f>
        <v>0.350640876252622</v>
      </c>
      <c r="P27" s="375" t="n">
        <f aca="false">('Business Size'!T76-'Business Size'!T77)/'Business Size'!T104</f>
        <v>0.0972465983506011</v>
      </c>
      <c r="Q27" s="376" t="n">
        <f aca="false">('Business Size'!U76-'Business Size'!U77)/'Business Size'!U104</f>
        <v>0.113365531434641</v>
      </c>
      <c r="R27" s="377" t="n">
        <f aca="false">('Business Size'!R76-'Business Size'!R77)/'Business Size'!R101</f>
        <v>0.00703692061496257</v>
      </c>
      <c r="S27" s="378" t="n">
        <f aca="false">('Business Size'!S76-'Business Size'!S77)/'Business Size'!S101</f>
        <v>0.109220517138751</v>
      </c>
      <c r="T27" s="378" t="n">
        <f aca="false">('Business Size'!T76-'Business Size'!T77)/'Business Size'!T101</f>
        <v>0.0190957939596072</v>
      </c>
      <c r="U27" s="379" t="n">
        <f aca="false">('Business Size'!U76-'Business Size'!U77)/'Business Size'!U101</f>
        <v>0.0285374082159159</v>
      </c>
    </row>
    <row r="28" customFormat="false" ht="13.2" hidden="false" customHeight="false" outlineLevel="0" collapsed="false">
      <c r="A28" s="370" t="s">
        <v>147</v>
      </c>
      <c r="B28" s="371" t="n">
        <f aca="false">'Business Size'!V100/'Business Size'!V118</f>
        <v>1.90056856029189</v>
      </c>
      <c r="C28" s="372" t="n">
        <f aca="false">'Business Size'!W100/'Business Size'!W118</f>
        <v>1.46396201317784</v>
      </c>
      <c r="D28" s="372" t="n">
        <f aca="false">'Business Size'!X100/'Business Size'!X118</f>
        <v>1.21358271978344</v>
      </c>
      <c r="E28" s="373" t="n">
        <f aca="false">'Business Size'!Y100/'Business Size'!Y118</f>
        <v>1.40474794332525</v>
      </c>
      <c r="F28" s="312" t="n">
        <f aca="false">('Business Size'!V100-'Business Size'!V98)/'Business Size'!V118</f>
        <v>1.29545796392672</v>
      </c>
      <c r="G28" s="313" t="n">
        <f aca="false">('Business Size'!W100-'Business Size'!W98)/'Business Size'!W118</f>
        <v>0.847093760633526</v>
      </c>
      <c r="H28" s="313" t="n">
        <f aca="false">('Business Size'!X100-'Business Size'!X98)/'Business Size'!X118</f>
        <v>0.758588228501965</v>
      </c>
      <c r="I28" s="314" t="n">
        <f aca="false">('Business Size'!Y100-'Business Size'!Y98)/'Business Size'!Y118</f>
        <v>0.900457593842572</v>
      </c>
      <c r="J28" s="315" t="n">
        <f aca="false">('Business Size'!V100-'Business Size'!V118)/'Business Size'!V101</f>
        <v>0.287243229313734</v>
      </c>
      <c r="K28" s="316" t="n">
        <f aca="false">('Business Size'!W100-'Business Size'!W118)/'Business Size'!W101</f>
        <v>0.220598617443742</v>
      </c>
      <c r="L28" s="316" t="n">
        <f aca="false">('Business Size'!X100-'Business Size'!X118)/'Business Size'!X101</f>
        <v>0.113910138422273</v>
      </c>
      <c r="M28" s="317" t="n">
        <f aca="false">('Business Size'!Y100-'Business Size'!Y118)/'Business Size'!Y101</f>
        <v>0.183188856528094</v>
      </c>
      <c r="N28" s="374" t="n">
        <f aca="false">('Business Size'!V76-'Business Size'!V77)/'Business Size'!V104</f>
        <v>0.117855847771707</v>
      </c>
      <c r="O28" s="375" t="n">
        <f aca="false">('Business Size'!W76-'Business Size'!W77)/'Business Size'!W104</f>
        <v>0.169040309002674</v>
      </c>
      <c r="P28" s="375" t="n">
        <f aca="false">('Business Size'!X76-'Business Size'!X77)/'Business Size'!X104</f>
        <v>0.162422432876607</v>
      </c>
      <c r="Q28" s="376" t="n">
        <f aca="false">('Business Size'!Y76-'Business Size'!Y77)/'Business Size'!Y104</f>
        <v>0.14183041683623</v>
      </c>
      <c r="R28" s="377" t="n">
        <f aca="false">('Business Size'!V76-'Business Size'!V77)/'Business Size'!V101</f>
        <v>0.0525685978326128</v>
      </c>
      <c r="S28" s="378" t="n">
        <f aca="false">('Business Size'!W76-'Business Size'!W77)/'Business Size'!W101</f>
        <v>0.0627592292984262</v>
      </c>
      <c r="T28" s="378" t="n">
        <f aca="false">('Business Size'!X76-'Business Size'!X77)/'Business Size'!X101</f>
        <v>0.0433638733603837</v>
      </c>
      <c r="U28" s="379" t="n">
        <f aca="false">('Business Size'!Y76-'Business Size'!Y77)/'Business Size'!Y101</f>
        <v>0.047960434423192</v>
      </c>
    </row>
    <row r="29" customFormat="false" ht="13.2" hidden="false" customHeight="false" outlineLevel="0" collapsed="false">
      <c r="A29" s="380" t="s">
        <v>10</v>
      </c>
      <c r="B29" s="371" t="n">
        <f aca="false">'Business Size'!Z100/'Business Size'!Z118</f>
        <v>2.1752107925801</v>
      </c>
      <c r="C29" s="372" t="n">
        <f aca="false">'Business Size'!AA100/'Business Size'!AA118</f>
        <v>1.59409663470577</v>
      </c>
      <c r="D29" s="372" t="n">
        <f aca="false">'Business Size'!AB100/'Business Size'!AB118</f>
        <v>0.851116557898613</v>
      </c>
      <c r="E29" s="373" t="n">
        <f aca="false">'Business Size'!AC100/'Business Size'!AC118</f>
        <v>0.986738941821684</v>
      </c>
      <c r="F29" s="312" t="n">
        <f aca="false">('Business Size'!Z100-'Business Size'!Z98)/'Business Size'!Z118</f>
        <v>2.05258010118044</v>
      </c>
      <c r="G29" s="313" t="n">
        <f aca="false">('Business Size'!AA100-'Business Size'!AA98)/'Business Size'!AA118</f>
        <v>1.58106160305822</v>
      </c>
      <c r="H29" s="313" t="n">
        <f aca="false">('Business Size'!AB100-'Business Size'!AB98)/'Business Size'!AB118</f>
        <v>0.807595250025658</v>
      </c>
      <c r="I29" s="314" t="n">
        <f aca="false">('Business Size'!AC100-'Business Size'!AC98)/'Business Size'!AC118</f>
        <v>0.938284871302996</v>
      </c>
      <c r="J29" s="315" t="n">
        <f aca="false">('Business Size'!Z100-'Business Size'!Z118)/'Business Size'!Z101</f>
        <v>0.335971999922865</v>
      </c>
      <c r="K29" s="316" t="n">
        <f aca="false">('Business Size'!AA100-'Business Size'!AA118)/'Business Size'!AA101</f>
        <v>0.185736677115987</v>
      </c>
      <c r="L29" s="316" t="n">
        <f aca="false">('Business Size'!AB100-'Business Size'!AB118)/'Business Size'!AB101</f>
        <v>-0.046842724576404</v>
      </c>
      <c r="M29" s="317" t="n">
        <f aca="false">('Business Size'!AC100-'Business Size'!AC118)/'Business Size'!AC101</f>
        <v>-0.00413843469793484</v>
      </c>
      <c r="N29" s="374" t="n">
        <f aca="false">('Business Size'!Z76-'Business Size'!Z77)/'Business Size'!Z104</f>
        <v>0.184145962196344</v>
      </c>
      <c r="O29" s="375" t="n">
        <f aca="false">('Business Size'!AA76-'Business Size'!AA77)/'Business Size'!AA104</f>
        <v>0.161134323738781</v>
      </c>
      <c r="P29" s="375" t="n">
        <f aca="false">('Business Size'!AB76-'Business Size'!AB77)/'Business Size'!AB104</f>
        <v>0.0484172960645329</v>
      </c>
      <c r="Q29" s="376" t="n">
        <f aca="false">('Business Size'!AC76-'Business Size'!AC77)/'Business Size'!AC104</f>
        <v>0.0686030077805742</v>
      </c>
      <c r="R29" s="377" t="n">
        <f aca="false">('Business Size'!Z76-'Business Size'!Z77)/'Business Size'!Z101</f>
        <v>0.051381684247064</v>
      </c>
      <c r="S29" s="378" t="n">
        <f aca="false">('Business Size'!AA76-'Business Size'!AA77)/'Business Size'!AA101</f>
        <v>0.0816026645768025</v>
      </c>
      <c r="T29" s="378" t="n">
        <f aca="false">('Business Size'!AB76-'Business Size'!AB77)/'Business Size'!AB101</f>
        <v>0.0130652101858685</v>
      </c>
      <c r="U29" s="379" t="n">
        <f aca="false">('Business Size'!AC76-'Business Size'!AC77)/'Business Size'!AC101</f>
        <v>0.0192522499323095</v>
      </c>
    </row>
    <row r="30" customFormat="false" ht="47.25" hidden="false" customHeight="true" outlineLevel="0" collapsed="false">
      <c r="A30" s="380" t="s">
        <v>11</v>
      </c>
      <c r="B30" s="371" t="n">
        <f aca="false">'Business Size'!AD100/'Business Size'!AD118</f>
        <v>2.10099396985802</v>
      </c>
      <c r="C30" s="372" t="n">
        <f aca="false">'Business Size'!AE100/'Business Size'!AE118</f>
        <v>0.967388161427568</v>
      </c>
      <c r="D30" s="372" t="n">
        <f aca="false">'Business Size'!AF100/'Business Size'!AF118</f>
        <v>0.644839046012965</v>
      </c>
      <c r="E30" s="373" t="n">
        <f aca="false">'Business Size'!AG100/'Business Size'!AG118</f>
        <v>0.821503394274075</v>
      </c>
      <c r="F30" s="312" t="n">
        <f aca="false">('Business Size'!AD100-'Business Size'!AD98)/'Business Size'!AD118</f>
        <v>2.02196507579129</v>
      </c>
      <c r="G30" s="313" t="n">
        <f aca="false">('Business Size'!AE100-'Business Size'!AE98)/'Business Size'!AE118</f>
        <v>0.869015655334793</v>
      </c>
      <c r="H30" s="313" t="n">
        <f aca="false">('Business Size'!AF100-'Business Size'!AF98)/'Business Size'!AF118</f>
        <v>0.621843484418449</v>
      </c>
      <c r="I30" s="314" t="n">
        <f aca="false">('Business Size'!AG100-'Business Size'!AG98)/'Business Size'!AG118</f>
        <v>0.788758233970623</v>
      </c>
      <c r="J30" s="315" t="n">
        <f aca="false">('Business Size'!AD100-'Business Size'!AD118)/'Business Size'!AD101</f>
        <v>0.140439538665844</v>
      </c>
      <c r="K30" s="316" t="n">
        <f aca="false">('Business Size'!AE100-'Business Size'!AE118)/'Business Size'!AE101</f>
        <v>-0.00733538358620818</v>
      </c>
      <c r="L30" s="316" t="n">
        <f aca="false">('Business Size'!AF100-'Business Size'!AF118)/'Business Size'!AF101</f>
        <v>-0.13707875138928</v>
      </c>
      <c r="M30" s="317" t="n">
        <f aca="false">('Business Size'!AG100-'Business Size'!AG118)/'Business Size'!AG101</f>
        <v>-0.0547508310383391</v>
      </c>
      <c r="N30" s="374" t="n">
        <f aca="false">('Business Size'!AD76-'Business Size'!AD77)/'Business Size'!AD104</f>
        <v>0.0503098378905224</v>
      </c>
      <c r="O30" s="375" t="n">
        <f aca="false">('Business Size'!AE76-'Business Size'!AE77)/'Business Size'!AE104</f>
        <v>0.100739360494977</v>
      </c>
      <c r="P30" s="375" t="n">
        <f aca="false">('Business Size'!AF76-'Business Size'!AF77)/'Business Size'!AF104</f>
        <v>-0.00209443884597616</v>
      </c>
      <c r="Q30" s="376" t="n">
        <f aca="false">('Business Size'!AG76-'Business Size'!AG77)/'Business Size'!AG104</f>
        <v>0.0207373943565645</v>
      </c>
      <c r="R30" s="377" t="n">
        <f aca="false">('Business Size'!AD76-'Business Size'!AD77)/'Business Size'!AD101</f>
        <v>0.0234429526988894</v>
      </c>
      <c r="S30" s="378" t="n">
        <f aca="false">('Business Size'!AE76-'Business Size'!AE77)/'Business Size'!AE101</f>
        <v>0.0391808899088536</v>
      </c>
      <c r="T30" s="378" t="n">
        <f aca="false">('Business Size'!AF76-'Business Size'!AF77)/'Business Size'!AF101</f>
        <v>-0.0007764440194954</v>
      </c>
      <c r="U30" s="379" t="n">
        <f aca="false">('Business Size'!AG76-'Business Size'!AG77)/'Business Size'!AG101</f>
        <v>0.00823881639472198</v>
      </c>
    </row>
    <row r="31" customFormat="false" ht="31.2" hidden="false" customHeight="false" outlineLevel="0" collapsed="false">
      <c r="A31" s="381" t="s">
        <v>148</v>
      </c>
      <c r="B31" s="382" t="n">
        <f aca="false">'Business Size'!AH100/'Business Size'!AH118</f>
        <v>1.78065211533279</v>
      </c>
      <c r="C31" s="383" t="n">
        <f aca="false">'Business Size'!AI100/'Business Size'!AI118</f>
        <v>1.6190103657344</v>
      </c>
      <c r="D31" s="383" t="n">
        <f aca="false">'Business Size'!AJ100/'Business Size'!AJ118</f>
        <v>1.08917820056949</v>
      </c>
      <c r="E31" s="384" t="n">
        <f aca="false">'Business Size'!AK100/'Business Size'!AK118</f>
        <v>1.2540394877834</v>
      </c>
      <c r="F31" s="329" t="n">
        <f aca="false">('Business Size'!AH100-'Business Size'!AH98)/'Business Size'!AH118</f>
        <v>1.65189975747777</v>
      </c>
      <c r="G31" s="330" t="n">
        <f aca="false">('Business Size'!AI100-'Business Size'!AI98)/'Business Size'!AI118</f>
        <v>1.5178955603364</v>
      </c>
      <c r="H31" s="330" t="n">
        <f aca="false">('Business Size'!AJ100-'Business Size'!AJ98)/'Business Size'!AJ118</f>
        <v>1.03035883777926</v>
      </c>
      <c r="I31" s="331" t="n">
        <f aca="false">('Business Size'!AK100-'Business Size'!AK98)/'Business Size'!AK118</f>
        <v>1.17915910754639</v>
      </c>
      <c r="J31" s="332" t="n">
        <f aca="false">('Business Size'!AH100-'Business Size'!AH118)/'Business Size'!AH101</f>
        <v>0.146585573186528</v>
      </c>
      <c r="K31" s="333" t="n">
        <f aca="false">('Business Size'!AI100-'Business Size'!AI118)/'Business Size'!AI101</f>
        <v>0.157792402034101</v>
      </c>
      <c r="L31" s="333" t="n">
        <f aca="false">('Business Size'!AJ100-'Business Size'!AJ118)/'Business Size'!AJ101</f>
        <v>0.0312420902174291</v>
      </c>
      <c r="M31" s="334" t="n">
        <f aca="false">('Business Size'!AK100-'Business Size'!AK118)/'Business Size'!AK101</f>
        <v>0.0747428714122954</v>
      </c>
      <c r="N31" s="385" t="n">
        <f aca="false">('Business Size'!AH76-'Business Size'!AH77)/'Business Size'!AH104</f>
        <v>0.226216643354103</v>
      </c>
      <c r="O31" s="386" t="n">
        <f aca="false">('Business Size'!AI76-'Business Size'!AI77)/'Business Size'!AI104</f>
        <v>0.157220034795348</v>
      </c>
      <c r="P31" s="386" t="n">
        <f aca="false">('Business Size'!AJ76-'Business Size'!AJ77)/'Business Size'!AJ104</f>
        <v>0.156654147744237</v>
      </c>
      <c r="Q31" s="387" t="n">
        <f aca="false">('Business Size'!AK76-'Business Size'!AK77)/'Business Size'!AK104</f>
        <v>0.186247656376585</v>
      </c>
      <c r="R31" s="388" t="n">
        <f aca="false">('Business Size'!AH76-'Business Size'!AH77)/'Business Size'!AH101</f>
        <v>0.126022101683938</v>
      </c>
      <c r="S31" s="389" t="n">
        <f aca="false">('Business Size'!AI76-'Business Size'!AI77)/'Business Size'!AI101</f>
        <v>0.0856017549107588</v>
      </c>
      <c r="T31" s="389" t="n">
        <f aca="false">('Business Size'!AJ76-'Business Size'!AJ77)/'Business Size'!AJ101</f>
        <v>0.0494761552625179</v>
      </c>
      <c r="U31" s="390" t="n">
        <f aca="false">('Business Size'!AK76-'Business Size'!AK77)/'Business Size'!AK101</f>
        <v>0.0753484306962371</v>
      </c>
    </row>
    <row r="32" s="1" customFormat="true" ht="13.8" hidden="false" customHeight="false" outlineLevel="0" collapsed="false">
      <c r="A32" s="338" t="s">
        <v>13</v>
      </c>
      <c r="B32" s="391" t="n">
        <f aca="false">'Business Size'!AL100/'Business Size'!AL118</f>
        <v>1.87649180139067</v>
      </c>
      <c r="C32" s="392" t="n">
        <f aca="false">'Business Size'!AM100/'Business Size'!AM118</f>
        <v>1.36726805081659</v>
      </c>
      <c r="D32" s="392" t="n">
        <f aca="false">'Business Size'!AN100/'Business Size'!AN118</f>
        <v>0.957762256672771</v>
      </c>
      <c r="E32" s="393" t="n">
        <f aca="false">'Business Size'!AO100/'Business Size'!AO118</f>
        <v>1.11332320348735</v>
      </c>
      <c r="F32" s="345" t="n">
        <f aca="false">('Business Size'!AL100-'Business Size'!AL98)/'Business Size'!AL118</f>
        <v>1.5002339374919</v>
      </c>
      <c r="G32" s="346" t="n">
        <f aca="false">('Business Size'!AM100-'Business Size'!AM98)/'Business Size'!AM118</f>
        <v>0.979676337875308</v>
      </c>
      <c r="H32" s="346" t="n">
        <f aca="false">('Business Size'!AN100-'Business Size'!AN98)/'Business Size'!AN118</f>
        <v>0.707016625498075</v>
      </c>
      <c r="I32" s="347" t="n">
        <f aca="false">('Business Size'!AO100-'Business Size'!AO98)/'Business Size'!AO118</f>
        <v>0.835870681814821</v>
      </c>
      <c r="J32" s="348" t="n">
        <f aca="false">('Business Size'!AL100-'Business Size'!AL118)/'Business Size'!AL101</f>
        <v>0.21367920699995</v>
      </c>
      <c r="K32" s="349" t="n">
        <f aca="false">('Business Size'!AM100-'Business Size'!AM118)/'Business Size'!AM101</f>
        <v>0.129563510534935</v>
      </c>
      <c r="L32" s="349" t="n">
        <f aca="false">('Business Size'!AN100-'Business Size'!AN118)/'Business Size'!AN101</f>
        <v>-0.0152805508728821</v>
      </c>
      <c r="M32" s="350" t="n">
        <f aca="false">('Business Size'!AO100-'Business Size'!AO118)/'Business Size'!AO101</f>
        <v>0.0383469155979623</v>
      </c>
      <c r="N32" s="394" t="n">
        <f aca="false">('Business Size'!AL76-'Business Size'!AL77)/'Business Size'!AL104</f>
        <v>0.0901668037107641</v>
      </c>
      <c r="O32" s="395" t="n">
        <f aca="false">('Business Size'!AM76-'Business Size'!AM77)/'Business Size'!AM104</f>
        <v>0.128535148619</v>
      </c>
      <c r="P32" s="395" t="n">
        <f aca="false">('Business Size'!AN76-'Business Size'!AN77)/'Business Size'!AN104</f>
        <v>0.0471311573539775</v>
      </c>
      <c r="Q32" s="396" t="n">
        <f aca="false">('Business Size'!AO76-'Business Size'!AO77)/'Business Size'!AO104</f>
        <v>0.0632097302064412</v>
      </c>
      <c r="R32" s="397" t="n">
        <f aca="false">('Business Size'!AL76-'Business Size'!AL77)/'Business Size'!AL101</f>
        <v>0.0385335026727997</v>
      </c>
      <c r="S32" s="398" t="n">
        <f aca="false">('Business Size'!AM76-'Business Size'!AM77)/'Business Size'!AM101</f>
        <v>0.0448618178909675</v>
      </c>
      <c r="T32" s="398" t="n">
        <f aca="false">('Business Size'!AN76-'Business Size'!AN77)/'Business Size'!AN101</f>
        <v>0.0146229320837738</v>
      </c>
      <c r="U32" s="399" t="n">
        <f aca="false">('Business Size'!AO76-'Business Size'!AO77)/'Business Size'!AO101</f>
        <v>0.0212007481778937</v>
      </c>
    </row>
    <row r="35" s="402" customFormat="true" ht="13.2" hidden="false" customHeight="false" outlineLevel="0" collapsed="false">
      <c r="A35" s="400" t="s">
        <v>154</v>
      </c>
      <c r="B35" s="400"/>
      <c r="C35" s="400"/>
      <c r="D35" s="400"/>
      <c r="E35" s="401"/>
      <c r="F35" s="400"/>
      <c r="G35" s="400"/>
      <c r="H35" s="400"/>
      <c r="I35" s="401"/>
      <c r="J35" s="400"/>
      <c r="M35" s="403"/>
      <c r="Q35" s="403"/>
      <c r="U35" s="403"/>
    </row>
    <row r="36" s="402" customFormat="true" ht="13.2" hidden="false" customHeight="false" outlineLevel="0" collapsed="false">
      <c r="A36" s="400" t="s">
        <v>155</v>
      </c>
      <c r="B36" s="400"/>
      <c r="C36" s="400"/>
      <c r="D36" s="400"/>
      <c r="E36" s="401"/>
      <c r="F36" s="400"/>
      <c r="G36" s="400"/>
      <c r="H36" s="400"/>
      <c r="I36" s="401"/>
      <c r="J36" s="400"/>
      <c r="M36" s="403"/>
      <c r="Q36" s="403"/>
      <c r="U36" s="403"/>
    </row>
    <row r="37" s="402" customFormat="true" ht="13.2" hidden="false" customHeight="false" outlineLevel="0" collapsed="false">
      <c r="A37" s="400" t="s">
        <v>156</v>
      </c>
      <c r="B37" s="400"/>
      <c r="C37" s="400"/>
      <c r="D37" s="400"/>
      <c r="E37" s="401"/>
      <c r="F37" s="400"/>
      <c r="G37" s="400"/>
      <c r="H37" s="400"/>
      <c r="I37" s="401"/>
      <c r="J37" s="400"/>
      <c r="M37" s="403"/>
      <c r="Q37" s="403"/>
      <c r="U37" s="403"/>
    </row>
    <row r="38" s="402" customFormat="true" ht="13.2" hidden="false" customHeight="false" outlineLevel="0" collapsed="false">
      <c r="A38" s="400" t="s">
        <v>157</v>
      </c>
      <c r="B38" s="400"/>
      <c r="C38" s="400"/>
      <c r="D38" s="400"/>
      <c r="E38" s="401"/>
      <c r="F38" s="400"/>
      <c r="G38" s="400"/>
      <c r="H38" s="400"/>
      <c r="I38" s="401"/>
      <c r="J38" s="400"/>
      <c r="M38" s="403"/>
      <c r="Q38" s="403"/>
      <c r="U38" s="403"/>
    </row>
    <row r="39" s="402" customFormat="true" ht="13.2" hidden="false" customHeight="false" outlineLevel="0" collapsed="false">
      <c r="A39" s="400" t="s">
        <v>158</v>
      </c>
      <c r="B39" s="400"/>
      <c r="C39" s="400"/>
      <c r="D39" s="400"/>
      <c r="E39" s="401"/>
      <c r="F39" s="400"/>
      <c r="G39" s="400"/>
      <c r="H39" s="400"/>
      <c r="I39" s="401"/>
      <c r="J39" s="400"/>
      <c r="M39" s="403"/>
      <c r="Q39" s="403"/>
      <c r="U39" s="403"/>
    </row>
    <row r="40" s="402" customFormat="true" ht="13.2" hidden="false" customHeight="false" outlineLevel="0" collapsed="false">
      <c r="A40" s="400" t="s">
        <v>159</v>
      </c>
      <c r="B40" s="400"/>
      <c r="C40" s="400"/>
      <c r="D40" s="400"/>
      <c r="E40" s="401"/>
      <c r="F40" s="400"/>
      <c r="G40" s="400"/>
      <c r="H40" s="400"/>
      <c r="I40" s="401"/>
      <c r="J40" s="400"/>
      <c r="M40" s="403"/>
      <c r="Q40" s="403"/>
      <c r="U40" s="403"/>
    </row>
    <row r="41" s="402" customFormat="true" ht="13.2" hidden="false" customHeight="false" outlineLevel="0" collapsed="false">
      <c r="A41" s="400" t="s">
        <v>160</v>
      </c>
      <c r="B41" s="400"/>
      <c r="C41" s="400"/>
      <c r="D41" s="400"/>
      <c r="E41" s="401"/>
      <c r="F41" s="400"/>
      <c r="G41" s="400"/>
      <c r="H41" s="400"/>
      <c r="I41" s="401"/>
      <c r="J41" s="400"/>
      <c r="M41" s="403"/>
      <c r="Q41" s="403"/>
      <c r="U41" s="403"/>
    </row>
    <row r="42" s="402" customFormat="true" ht="13.2" hidden="false" customHeight="false" outlineLevel="0" collapsed="false">
      <c r="A42" s="400" t="s">
        <v>161</v>
      </c>
      <c r="B42" s="400"/>
      <c r="C42" s="400"/>
      <c r="D42" s="400"/>
      <c r="E42" s="401"/>
      <c r="F42" s="400"/>
      <c r="G42" s="400"/>
      <c r="H42" s="400"/>
      <c r="I42" s="401"/>
      <c r="J42" s="400"/>
      <c r="M42" s="403"/>
      <c r="Q42" s="403"/>
      <c r="U42" s="403"/>
    </row>
    <row r="43" s="402" customFormat="true" ht="13.2" hidden="false" customHeight="false" outlineLevel="0" collapsed="false">
      <c r="A43" s="400" t="s">
        <v>162</v>
      </c>
      <c r="B43" s="400"/>
      <c r="C43" s="400"/>
      <c r="D43" s="400"/>
      <c r="E43" s="401"/>
      <c r="F43" s="400"/>
      <c r="G43" s="400"/>
      <c r="H43" s="400"/>
      <c r="I43" s="401"/>
      <c r="J43" s="400"/>
      <c r="M43" s="403"/>
      <c r="Q43" s="403"/>
      <c r="U43" s="403"/>
    </row>
    <row r="44" s="402" customFormat="true" ht="13.2" hidden="false" customHeight="false" outlineLevel="0" collapsed="false">
      <c r="A44" s="400" t="s">
        <v>163</v>
      </c>
      <c r="B44" s="400"/>
      <c r="C44" s="400"/>
      <c r="D44" s="400"/>
      <c r="E44" s="401"/>
      <c r="F44" s="400"/>
      <c r="G44" s="400"/>
      <c r="H44" s="400"/>
      <c r="I44" s="401"/>
      <c r="J44" s="400"/>
      <c r="M44" s="403"/>
      <c r="Q44" s="403"/>
      <c r="U44" s="403"/>
    </row>
    <row r="45" s="402" customFormat="true" ht="13.2" hidden="false" customHeight="false" outlineLevel="0" collapsed="false">
      <c r="A45" s="280"/>
      <c r="E45" s="403"/>
      <c r="I45" s="403"/>
      <c r="M45" s="403"/>
      <c r="Q45" s="403"/>
      <c r="U45" s="403"/>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
    </sheetView>
  </sheetViews>
  <sheetFormatPr defaultColWidth="9.0546875" defaultRowHeight="13.2" zeroHeight="false" outlineLevelRow="0" outlineLevelCol="0"/>
  <cols>
    <col collapsed="false" customWidth="true" hidden="false" outlineLevel="0" max="2" min="2" style="0" width="29.21"/>
    <col collapsed="false" customWidth="true" hidden="false" outlineLevel="0" max="3" min="3" style="0" width="24.43"/>
    <col collapsed="false" customWidth="true" hidden="false" outlineLevel="0" max="4" min="4" style="0" width="23.99"/>
    <col collapsed="false" customWidth="true" hidden="false" outlineLevel="0" max="5" min="5" style="0" width="22.21"/>
  </cols>
  <sheetData>
    <row r="1" customFormat="false" ht="15.6" hidden="false" customHeight="true" outlineLevel="0" collapsed="false">
      <c r="A1" s="281" t="s">
        <v>0</v>
      </c>
      <c r="B1" s="281"/>
    </row>
    <row r="2" customFormat="false" ht="15.6" hidden="false" customHeight="true" outlineLevel="0" collapsed="false">
      <c r="A2" s="281" t="s">
        <v>164</v>
      </c>
      <c r="B2" s="281"/>
      <c r="C2" s="281"/>
      <c r="D2" s="281"/>
    </row>
    <row r="3" customFormat="false" ht="15.75" hidden="false" customHeight="true" outlineLevel="0" collapsed="false">
      <c r="A3" s="281" t="s">
        <v>165</v>
      </c>
      <c r="B3" s="281"/>
      <c r="C3" s="281"/>
      <c r="D3" s="282"/>
    </row>
    <row r="4" customFormat="false" ht="13.8" hidden="false" customHeight="false" outlineLevel="0" collapsed="false"/>
    <row r="5" customFormat="false" ht="27" hidden="false" customHeight="true" outlineLevel="0" collapsed="false">
      <c r="B5" s="404" t="s">
        <v>166</v>
      </c>
      <c r="C5" s="405" t="s">
        <v>167</v>
      </c>
      <c r="D5" s="405" t="s">
        <v>168</v>
      </c>
      <c r="E5" s="406" t="s">
        <v>169</v>
      </c>
    </row>
    <row r="6" customFormat="false" ht="50.25" hidden="false" customHeight="true" outlineLevel="0" collapsed="false">
      <c r="B6" s="407" t="s">
        <v>170</v>
      </c>
      <c r="C6" s="408" t="s">
        <v>171</v>
      </c>
      <c r="D6" s="408" t="s">
        <v>172</v>
      </c>
      <c r="E6" s="409" t="s">
        <v>173</v>
      </c>
    </row>
    <row r="7" customFormat="false" ht="50.25" hidden="false" customHeight="true" outlineLevel="0" collapsed="false">
      <c r="B7" s="410" t="s">
        <v>174</v>
      </c>
      <c r="C7" s="411" t="s">
        <v>175</v>
      </c>
      <c r="D7" s="411" t="s">
        <v>176</v>
      </c>
      <c r="E7" s="412" t="s">
        <v>177</v>
      </c>
    </row>
    <row r="8" customFormat="false" ht="50.25" hidden="false" customHeight="true" outlineLevel="0" collapsed="false">
      <c r="B8" s="413" t="s">
        <v>178</v>
      </c>
      <c r="C8" s="414" t="s">
        <v>179</v>
      </c>
      <c r="D8" s="414" t="s">
        <v>180</v>
      </c>
      <c r="E8" s="415" t="s">
        <v>181</v>
      </c>
    </row>
    <row r="9" customFormat="false" ht="13.2" hidden="false" customHeight="true" outlineLevel="0" collapsed="false">
      <c r="B9" s="416" t="s">
        <v>182</v>
      </c>
      <c r="C9" s="416"/>
      <c r="D9" s="416"/>
      <c r="E9" s="416"/>
    </row>
    <row r="11" customFormat="false" ht="12.75" hidden="false" customHeight="true" outlineLevel="0" collapsed="false"/>
    <row r="12" customFormat="false" ht="13.2" hidden="false" customHeight="false" outlineLevel="0" collapsed="false">
      <c r="C12" s="4"/>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 Stroh</cp:lastModifiedBy>
  <cp:lastPrinted>2008-09-20T15:44:37Z</cp:lastPrinted>
  <dcterms:modified xsi:type="dcterms:W3CDTF">2022-12-06T11:06:58Z</dcterms:modified>
  <cp:revision>0</cp:revision>
  <dc:subject/>
  <dc:title/>
</cp:coreProperties>
</file>